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METICS  CANADA " sheetId="1" state="visible" r:id="rId2"/>
  </sheets>
  <definedNames>
    <definedName function="false" hidden="false" localSheetId="0" name="_xlnm.Print_Titles" vbProcedure="false">'COSMETICS  CANADA '!$1:$2</definedName>
    <definedName function="false" hidden="false" localSheetId="0" name="Excel_BuiltIn__FilterDatabase" vbProcedure="false">'COSMETICS  CANADA '!$B$2:$D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778">
  <si>
    <t xml:space="preserve">COSMETICS   CANADA </t>
  </si>
  <si>
    <t xml:space="preserve">Brand</t>
  </si>
  <si>
    <t xml:space="preserve">Description</t>
  </si>
  <si>
    <t xml:space="preserve">Qty</t>
  </si>
  <si>
    <t xml:space="preserve">EURO</t>
  </si>
  <si>
    <t xml:space="preserve">TOTAL </t>
  </si>
  <si>
    <t xml:space="preserve">EAN code</t>
  </si>
  <si>
    <t xml:space="preserve">ARMANI</t>
  </si>
  <si>
    <t xml:space="preserve">Armani Acqua Di Gioia EDP 100ml</t>
  </si>
  <si>
    <t xml:space="preserve">3605521172525</t>
  </si>
  <si>
    <t xml:space="preserve">ARMANI COFF SHE EA YOU 50ML+G75ML+L75ML</t>
  </si>
  <si>
    <t xml:space="preserve">3614272095427</t>
  </si>
  <si>
    <t xml:space="preserve">Armani Eau D Aromes EDT 100ml</t>
  </si>
  <si>
    <t xml:space="preserve">3605521965943</t>
  </si>
  <si>
    <t xml:space="preserve">Armani Eau De Nuit EDT 100ml</t>
  </si>
  <si>
    <t xml:space="preserve">3605521695178</t>
  </si>
  <si>
    <t xml:space="preserve">Armani Ecstasy Lacquer, 301</t>
  </si>
  <si>
    <t xml:space="preserve">3614270619601</t>
  </si>
  <si>
    <t xml:space="preserve">Armani Ecstasy Lacquer, 600</t>
  </si>
  <si>
    <t xml:space="preserve">3614270620027</t>
  </si>
  <si>
    <t xml:space="preserve">Armani Ecstasy Lacquer, 601</t>
  </si>
  <si>
    <t xml:space="preserve">3614270651519</t>
  </si>
  <si>
    <t xml:space="preserve">Armani Fabric Sheer Blush, 500</t>
  </si>
  <si>
    <t xml:space="preserve">3605521796691</t>
  </si>
  <si>
    <t xml:space="preserve">Armani High Precis Retouch, 3,5</t>
  </si>
  <si>
    <t xml:space="preserve">3360372095491</t>
  </si>
  <si>
    <t xml:space="preserve">Armani Lip Maestro , 507</t>
  </si>
  <si>
    <t xml:space="preserve">3614270982736</t>
  </si>
  <si>
    <t xml:space="preserve">Armani Lip Maestro, 516</t>
  </si>
  <si>
    <t xml:space="preserve">3614271652799</t>
  </si>
  <si>
    <t xml:space="preserve">Armani Lip Maestro, 517</t>
  </si>
  <si>
    <t xml:space="preserve">3614271652805</t>
  </si>
  <si>
    <t xml:space="preserve">Armani Prima Cc Cream 30ml, 4</t>
  </si>
  <si>
    <t xml:space="preserve">3614272130388</t>
  </si>
  <si>
    <t xml:space="preserve">Armani Rouge DArmani Lipstick, 508 PINK</t>
  </si>
  <si>
    <t xml:space="preserve">3605521166463</t>
  </si>
  <si>
    <t xml:space="preserve">Armani Rouge Ecstasy , 401</t>
  </si>
  <si>
    <t xml:space="preserve">3605521843524</t>
  </si>
  <si>
    <t xml:space="preserve">Armani Rouge Ecstasy , 402</t>
  </si>
  <si>
    <t xml:space="preserve">3605521843586</t>
  </si>
  <si>
    <t xml:space="preserve">GAC ARMANI TO GO 5 REFILL B15GR, 5</t>
  </si>
  <si>
    <t xml:space="preserve">3614271628626</t>
  </si>
  <si>
    <t xml:space="preserve">Giorgio Armani Ecstasy Shine Glos, 101</t>
  </si>
  <si>
    <t xml:space="preserve">3614271432841</t>
  </si>
  <si>
    <t xml:space="preserve">Giorgio Armani Ecstasy Shine Glos, 500</t>
  </si>
  <si>
    <t xml:space="preserve">3614271432919</t>
  </si>
  <si>
    <t xml:space="preserve">Giorgio Armani Ecstasy Shine Glos, 503</t>
  </si>
  <si>
    <t xml:space="preserve">3614271432940</t>
  </si>
  <si>
    <t xml:space="preserve">Giorgio Armani Ecstasy Shine Glos, 506</t>
  </si>
  <si>
    <t xml:space="preserve">3614271432629</t>
  </si>
  <si>
    <t xml:space="preserve">Giorgio Armani Face Fabric T40ml, 0</t>
  </si>
  <si>
    <t xml:space="preserve">3614271894557</t>
  </si>
  <si>
    <t xml:space="preserve">Giorgio Armani Face Fabric T40ml, 0.5</t>
  </si>
  <si>
    <t xml:space="preserve">3614271894564</t>
  </si>
  <si>
    <t xml:space="preserve">Giorgio Armani Face Fabric T40ml, 1</t>
  </si>
  <si>
    <t xml:space="preserve">3614271894571</t>
  </si>
  <si>
    <t xml:space="preserve">Giorgio Armani Face Fabric T40ml, 2</t>
  </si>
  <si>
    <t xml:space="preserve">3614271894588</t>
  </si>
  <si>
    <t xml:space="preserve">Giorgio Armani Face Fabric T40ml, 3.5</t>
  </si>
  <si>
    <t xml:space="preserve">3614271894601</t>
  </si>
  <si>
    <t xml:space="preserve">Giorgio Armani Face Fabric T40ml, 4</t>
  </si>
  <si>
    <t xml:space="preserve">3614271894618</t>
  </si>
  <si>
    <t xml:space="preserve">Giorgio Armani Face Fabric T40ml, 5.5</t>
  </si>
  <si>
    <t xml:space="preserve">3614271938831</t>
  </si>
  <si>
    <t xml:space="preserve">Giorgio Armani Lip Magnet 7ml, 304</t>
  </si>
  <si>
    <t xml:space="preserve">3614271975102</t>
  </si>
  <si>
    <t xml:space="preserve">Giorgio Armani Lip Magnet 7ml, 513</t>
  </si>
  <si>
    <t xml:space="preserve">3614271975126</t>
  </si>
  <si>
    <t xml:space="preserve">Total ARMANI</t>
  </si>
  <si>
    <t xml:space="preserve">ATELIER COLOGNE</t>
  </si>
  <si>
    <t xml:space="preserve">AC Oud Saphir 200ml</t>
  </si>
  <si>
    <t xml:space="preserve">3700591221002</t>
  </si>
  <si>
    <t xml:space="preserve">PERF AMBRE NUE 100ML</t>
  </si>
  <si>
    <t xml:space="preserve">3700591207037</t>
  </si>
  <si>
    <t xml:space="preserve">PERF EMERAUDE AGAR 100ML</t>
  </si>
  <si>
    <t xml:space="preserve">3700591233036</t>
  </si>
  <si>
    <t xml:space="preserve">PERFUME GRAND NEROLI 200ML</t>
  </si>
  <si>
    <t xml:space="preserve">3700591202001</t>
  </si>
  <si>
    <t xml:space="preserve">Total ATELIER COLOGNE</t>
  </si>
  <si>
    <t xml:space="preserve">BENEFIT </t>
  </si>
  <si>
    <t xml:space="preserve">BEN BESTSELLERS ON BOARD</t>
  </si>
  <si>
    <t xml:space="preserve">602004113528</t>
  </si>
  <si>
    <t xml:space="preserve">BENE HH Flaw Bright Fdt US 30ml Shade 02</t>
  </si>
  <si>
    <t xml:space="preserve">602004105721</t>
  </si>
  <si>
    <t xml:space="preserve">BENE HH Flaw Bright Fdt US 30ml Shade 03</t>
  </si>
  <si>
    <t xml:space="preserve">602004105738</t>
  </si>
  <si>
    <t xml:space="preserve">BENE HH Flaw Bright Fdt US 30ml Shade 04</t>
  </si>
  <si>
    <t xml:space="preserve">602004105745</t>
  </si>
  <si>
    <t xml:space="preserve">BENE HH Flaw Bright Fdt US 30ml Shade 05</t>
  </si>
  <si>
    <t xml:space="preserve">602004105752</t>
  </si>
  <si>
    <t xml:space="preserve">Bene Zings ProBrow Pallet Light_Med</t>
  </si>
  <si>
    <t xml:space="preserve">602004111784</t>
  </si>
  <si>
    <t xml:space="preserve">Benefit 3 Brow Superstars Tr S, SHADE 03</t>
  </si>
  <si>
    <t xml:space="preserve">602004113382</t>
  </si>
  <si>
    <t xml:space="preserve">Benefit 3 Brow Superstars Tr S, SHADE 05</t>
  </si>
  <si>
    <t xml:space="preserve">602004113931</t>
  </si>
  <si>
    <t xml:space="preserve">Benefit Brow Building Pow, LIGHT BROWN</t>
  </si>
  <si>
    <t xml:space="preserve">602004075697</t>
  </si>
  <si>
    <t xml:space="preserve">Benefit Brow Contour Pro, SHADE 4</t>
  </si>
  <si>
    <t xml:space="preserve">602004093417</t>
  </si>
  <si>
    <t xml:space="preserve">Benefit Brow Contour Pro, SHADE 5</t>
  </si>
  <si>
    <t xml:space="preserve">602004093424</t>
  </si>
  <si>
    <t xml:space="preserve">Benefit Brow Zings 01 Light</t>
  </si>
  <si>
    <t xml:space="preserve">602004071361</t>
  </si>
  <si>
    <t xml:space="preserve">Benefit Brow Zings 06 Deep</t>
  </si>
  <si>
    <t xml:space="preserve">602004071415</t>
  </si>
  <si>
    <t xml:space="preserve">Benefit Browvo! Conditioning Primer</t>
  </si>
  <si>
    <t xml:space="preserve">602004071705</t>
  </si>
  <si>
    <t xml:space="preserve">Benefit Dew the Hoola Face Bronzer</t>
  </si>
  <si>
    <t xml:space="preserve">602004067005</t>
  </si>
  <si>
    <t xml:space="preserve">Benefit Goof Proof Getaway Duo, SHADE 03</t>
  </si>
  <si>
    <t xml:space="preserve">602004113368</t>
  </si>
  <si>
    <t xml:space="preserve">Benefit Hello Flawless, NEVR STL PETAL</t>
  </si>
  <si>
    <t xml:space="preserve">602004401311</t>
  </si>
  <si>
    <t xml:space="preserve">Benefit High Brow Glow</t>
  </si>
  <si>
    <t xml:space="preserve">602004071675</t>
  </si>
  <si>
    <t xml:space="preserve">Benefit Ka Brow Pencil Mini, SHADE 02</t>
  </si>
  <si>
    <t xml:space="preserve">602004097170</t>
  </si>
  <si>
    <t xml:space="preserve">Benefit Ka Brow Pencil Mini, SHADE 05</t>
  </si>
  <si>
    <t xml:space="preserve">602004097194</t>
  </si>
  <si>
    <t xml:space="preserve">Benefit Ka Brow Pencil Mini, SHADE 4</t>
  </si>
  <si>
    <t xml:space="preserve">602004097187</t>
  </si>
  <si>
    <t xml:space="preserve">Benefit Ka-Brow!, 01 LIGHT</t>
  </si>
  <si>
    <t xml:space="preserve">602004071606</t>
  </si>
  <si>
    <t xml:space="preserve">Benefit Ka-Brow, SHADE 3.5</t>
  </si>
  <si>
    <t xml:space="preserve">602004095824</t>
  </si>
  <si>
    <t xml:space="preserve">Benefit Ka-Brow, SHADE 4.5</t>
  </si>
  <si>
    <t xml:space="preserve">602004095831</t>
  </si>
  <si>
    <t xml:space="preserve">Benefit Lollitint LipAndCheek Tint12.5ml</t>
  </si>
  <si>
    <t xml:space="preserve">602004055439</t>
  </si>
  <si>
    <t xml:space="preserve">Benefit Precisely My Brow Penc, SHADE 03</t>
  </si>
  <si>
    <t xml:space="preserve">602004113375</t>
  </si>
  <si>
    <t xml:space="preserve">Benefit Precisely My Brow Pencil 01 Lght</t>
  </si>
  <si>
    <t xml:space="preserve">602004071309</t>
  </si>
  <si>
    <t xml:space="preserve">Benefit Tar Mascara N Liner Set For Tr</t>
  </si>
  <si>
    <t xml:space="preserve">602004062079</t>
  </si>
  <si>
    <t xml:space="preserve">Benefit TR Gogotint Duo</t>
  </si>
  <si>
    <t xml:space="preserve">602004097668</t>
  </si>
  <si>
    <t xml:space="preserve">Benefit Tr Hoola Duo</t>
  </si>
  <si>
    <t xml:space="preserve">602004073563</t>
  </si>
  <si>
    <t xml:space="preserve">Hello Happy Soft Blur Foundatio, SHADE 1</t>
  </si>
  <si>
    <t xml:space="preserve">602004097309</t>
  </si>
  <si>
    <t xml:space="preserve">Total BENEFIT </t>
  </si>
  <si>
    <t xml:space="preserve">BIOTHERM</t>
  </si>
  <si>
    <t xml:space="preserve">Bio Aqs Pnm Day&amp;Night Spa Set</t>
  </si>
  <si>
    <t xml:space="preserve">3614272326255</t>
  </si>
  <si>
    <t xml:space="preserve">Biotherm Homme Norm Skin Shaving Gel 150</t>
  </si>
  <si>
    <t xml:space="preserve">3367729028010</t>
  </si>
  <si>
    <t xml:space="preserve">Biotherm Skin Fitness Clns Foam 200ml</t>
  </si>
  <si>
    <t xml:space="preserve">3614271636843</t>
  </si>
  <si>
    <t xml:space="preserve">Total BIOTHERM</t>
  </si>
  <si>
    <t xml:space="preserve">BOBBI  BROWN </t>
  </si>
  <si>
    <t xml:space="preserve">BB Art Stick, CHERRYWOOD</t>
  </si>
  <si>
    <t xml:space="preserve">716170124025</t>
  </si>
  <si>
    <t xml:space="preserve">BB Blush, CORAL SUGAR</t>
  </si>
  <si>
    <t xml:space="preserve">716170144801</t>
  </si>
  <si>
    <t xml:space="preserve">BB Intsv Serum Fndtn SPF40, WARM BEIGE</t>
  </si>
  <si>
    <t xml:space="preserve">716170145082</t>
  </si>
  <si>
    <t xml:space="preserve">BB Luxe Lip High Shine, BARELY NUDE</t>
  </si>
  <si>
    <t xml:space="preserve">716170209180</t>
  </si>
  <si>
    <t xml:space="preserve">BB Luxe Lip High Shine, ITALIAN ROSE</t>
  </si>
  <si>
    <t xml:space="preserve">716170209197</t>
  </si>
  <si>
    <t xml:space="preserve">BB Luxe Lip High Shine, STRIKE A ROSE</t>
  </si>
  <si>
    <t xml:space="preserve">716170209227</t>
  </si>
  <si>
    <t xml:space="preserve">BB Luxe Lip Velvet Matte, FOLLOW YOUR RO</t>
  </si>
  <si>
    <t xml:space="preserve">716170208480</t>
  </si>
  <si>
    <t xml:space="preserve">BB Luxe Lip Velvet Matte, TOMBOY</t>
  </si>
  <si>
    <t xml:space="preserve">716170208497</t>
  </si>
  <si>
    <t xml:space="preserve">BB Luxe Lip Velvet Matte, YOUR MAJESTY</t>
  </si>
  <si>
    <t xml:space="preserve">716170208510</t>
  </si>
  <si>
    <t xml:space="preserve">BB LUXE MATTE LIP COLOR, BOLD NECTAR</t>
  </si>
  <si>
    <t xml:space="preserve">716170192697</t>
  </si>
  <si>
    <t xml:space="preserve">BB LUXE MATTE LIP COLOR, NUDE REALITY</t>
  </si>
  <si>
    <t xml:space="preserve">716170192581</t>
  </si>
  <si>
    <t xml:space="preserve">BB LUXE MATTE LIP COLOR, REBEL ROSE</t>
  </si>
  <si>
    <t xml:space="preserve">716170192642</t>
  </si>
  <si>
    <t xml:space="preserve">BB LUXE MATTE LIP COLOR, SEMI-NAKED</t>
  </si>
  <si>
    <t xml:space="preserve">716170192598</t>
  </si>
  <si>
    <t xml:space="preserve">BB LUXE MATTE LIP COLOR, VIBRANT VIOLET</t>
  </si>
  <si>
    <t xml:space="preserve">716170192666</t>
  </si>
  <si>
    <t xml:space="preserve">BB Skin Foundation Stick, WARM BEIGE</t>
  </si>
  <si>
    <t xml:space="preserve">716170124438</t>
  </si>
  <si>
    <t xml:space="preserve">Total BOBBI  BROWN </t>
  </si>
  <si>
    <t xml:space="preserve">BULGARI</t>
  </si>
  <si>
    <t xml:space="preserve">Bvlgari Le Gemme EDP Lazulia 100ml</t>
  </si>
  <si>
    <t xml:space="preserve">783320461620</t>
  </si>
  <si>
    <t xml:space="preserve">Bvlgari Le Gemme Splendia EDP 100 ml</t>
  </si>
  <si>
    <t xml:space="preserve">783320461637</t>
  </si>
  <si>
    <t xml:space="preserve">Total BULGARI</t>
  </si>
  <si>
    <t xml:space="preserve">CLINIQUE </t>
  </si>
  <si>
    <t xml:space="preserve">Clinique Beyond Perfecting Powd, HONEY</t>
  </si>
  <si>
    <t xml:space="preserve">20714756017</t>
  </si>
  <si>
    <t xml:space="preserve">CLINIQUE CHEEK POP, PANSY POP</t>
  </si>
  <si>
    <t xml:space="preserve">20714743406</t>
  </si>
  <si>
    <t xml:space="preserve">CLINIQUE CHEEK POP, PINK POP</t>
  </si>
  <si>
    <t xml:space="preserve">20714743307</t>
  </si>
  <si>
    <t xml:space="preserve">Clinique Lip Pop, SUGAR POP</t>
  </si>
  <si>
    <t xml:space="preserve">20714739454</t>
  </si>
  <si>
    <t xml:space="preserve">Clinique Pop Liquid Lip Col, PETAL POP</t>
  </si>
  <si>
    <t xml:space="preserve">20714790684</t>
  </si>
  <si>
    <t xml:space="preserve">Clinique Pop Liquid Lip Colo, BOOM POP</t>
  </si>
  <si>
    <t xml:space="preserve">20714790691</t>
  </si>
  <si>
    <t xml:space="preserve">CLNQ MS 72H AUTO-REP HYDRATOR 125ML</t>
  </si>
  <si>
    <t xml:space="preserve">20714898205</t>
  </si>
  <si>
    <t xml:space="preserve">Total CLINIQUE </t>
  </si>
  <si>
    <t xml:space="preserve">DAVIDOFF</t>
  </si>
  <si>
    <t xml:space="preserve">Davidoff New Male Horizon EDT Spray 75ml</t>
  </si>
  <si>
    <t xml:space="preserve">3614220080574</t>
  </si>
  <si>
    <t xml:space="preserve">Davidoff New Male Horizon EDT Spry 125ml</t>
  </si>
  <si>
    <t xml:space="preserve">3614220080499</t>
  </si>
  <si>
    <t xml:space="preserve">Total DAVIDOFF</t>
  </si>
  <si>
    <t xml:space="preserve">DIOR </t>
  </si>
  <si>
    <t xml:space="preserve">Dior Addict Lacquer Stick, 654</t>
  </si>
  <si>
    <t xml:space="preserve">3348901405775</t>
  </si>
  <si>
    <t xml:space="preserve">Dior Addict Lacquer Stick, 747</t>
  </si>
  <si>
    <t xml:space="preserve">3348901405782</t>
  </si>
  <si>
    <t xml:space="preserve">Dior Addict Lacquer Stick, 764 Rodeo</t>
  </si>
  <si>
    <t xml:space="preserve">3348901405799</t>
  </si>
  <si>
    <t xml:space="preserve">Dior Addict Lip Tatoo , 491 NAT.ROSEWD</t>
  </si>
  <si>
    <t xml:space="preserve">3348901366830</t>
  </si>
  <si>
    <t xml:space="preserve">Dior Addict Milky Tint, MILKY PEACH</t>
  </si>
  <si>
    <t xml:space="preserve">3348901309721</t>
  </si>
  <si>
    <t xml:space="preserve">Dior Addict New Fluid, 426 Lovely-D</t>
  </si>
  <si>
    <t xml:space="preserve">3348901397100</t>
  </si>
  <si>
    <t xml:space="preserve">Dior Addict New Fluid, 556 Dancefloor</t>
  </si>
  <si>
    <t xml:space="preserve">3348901397148</t>
  </si>
  <si>
    <t xml:space="preserve">Dior Addict New Fluid, 648 On Fire</t>
  </si>
  <si>
    <t xml:space="preserve">3348901404853</t>
  </si>
  <si>
    <t xml:space="preserve">Dior Addict New Fluid, 677 Disco Dior</t>
  </si>
  <si>
    <t xml:space="preserve">3348901397247</t>
  </si>
  <si>
    <t xml:space="preserve">Dior Addict New Fluid, 758 D-Mesure</t>
  </si>
  <si>
    <t xml:space="preserve">3348901397186</t>
  </si>
  <si>
    <t xml:space="preserve">Dior Addict New Fluid, 768 Afterparty</t>
  </si>
  <si>
    <t xml:space="preserve">3348901397162</t>
  </si>
  <si>
    <t xml:space="preserve">Dior Addict New Fluid, 777 Diorly</t>
  </si>
  <si>
    <t xml:space="preserve">3348901397124</t>
  </si>
  <si>
    <t xml:space="preserve">Dior Backstage Pros Fix It Co, 001 LIGHT</t>
  </si>
  <si>
    <t xml:space="preserve">3348901261074</t>
  </si>
  <si>
    <t xml:space="preserve">Dior Couture Palette US</t>
  </si>
  <si>
    <t xml:space="preserve">3348901424295</t>
  </si>
  <si>
    <t xml:space="preserve">Dior Diorific 3.5g, MYSTIC MAUVE</t>
  </si>
  <si>
    <t xml:space="preserve">3348900264977</t>
  </si>
  <si>
    <t xml:space="preserve">Dior Poison Girl EDP 50ml</t>
  </si>
  <si>
    <t xml:space="preserve">3348901293839</t>
  </si>
  <si>
    <t xml:space="preserve">Dior Poison Girl EDT 50ml</t>
  </si>
  <si>
    <t xml:space="preserve">3348901345729</t>
  </si>
  <si>
    <t xml:space="preserve">Dior Prest FDT Cream 30ml, 30</t>
  </si>
  <si>
    <t xml:space="preserve">3348901238595</t>
  </si>
  <si>
    <t xml:space="preserve">Dior Prestige Cleansing Cream 200ml</t>
  </si>
  <si>
    <t xml:space="preserve">3348901182966</t>
  </si>
  <si>
    <t xml:space="preserve">Dior Rouge Dior Double Rge 750Rock'N'Red</t>
  </si>
  <si>
    <t xml:space="preserve">3348901363617</t>
  </si>
  <si>
    <t xml:space="preserve">Dior Rouge Dior Lipliner, 028 ACTRICE</t>
  </si>
  <si>
    <t xml:space="preserve">3348901418935</t>
  </si>
  <si>
    <t xml:space="preserve">Dior Rouge Dior Lipliner, 999</t>
  </si>
  <si>
    <t xml:space="preserve">3348901408929</t>
  </si>
  <si>
    <t xml:space="preserve">Dior Rouge Dior Liquid, 162 MISS SATIN</t>
  </si>
  <si>
    <t xml:space="preserve">3348901369787</t>
  </si>
  <si>
    <t xml:space="preserve">Dior Rouge Dior Liquid, 265 FURY MATTE</t>
  </si>
  <si>
    <t xml:space="preserve">3348901371957</t>
  </si>
  <si>
    <t xml:space="preserve">Dior Rouge Dior Liquid, 272 CRUSH MAT</t>
  </si>
  <si>
    <t xml:space="preserve">3348901356770</t>
  </si>
  <si>
    <t xml:space="preserve">Dior Rouge Dior Liquid, 427</t>
  </si>
  <si>
    <t xml:space="preserve">3348901369763</t>
  </si>
  <si>
    <t xml:space="preserve">Dior Rouge Dior Liquid, 565VERSAT.SAT</t>
  </si>
  <si>
    <t xml:space="preserve">3348901356725</t>
  </si>
  <si>
    <t xml:space="preserve">Dior Rouge Dior Liquid, 751ROCK'N'MET.</t>
  </si>
  <si>
    <t xml:space="preserve">3348901356657</t>
  </si>
  <si>
    <t xml:space="preserve">Dior Rouge Dior Liquid, 797 SAVAGE MAT</t>
  </si>
  <si>
    <t xml:space="preserve">3348901356800</t>
  </si>
  <si>
    <t xml:space="preserve">Dior Rouge Dior Liquid, 828</t>
  </si>
  <si>
    <t xml:space="preserve">3348901363808</t>
  </si>
  <si>
    <t xml:space="preserve">Dior Rouge Dior Matte, 990 CHOC M</t>
  </si>
  <si>
    <t xml:space="preserve">3348901342155</t>
  </si>
  <si>
    <t xml:space="preserve">Dior Rouge Matte Lipstick, 634</t>
  </si>
  <si>
    <t xml:space="preserve">3348901309820</t>
  </si>
  <si>
    <t xml:space="preserve">Diorskin Forever Cushion, 020 LightBeige</t>
  </si>
  <si>
    <t xml:space="preserve">3348901344920</t>
  </si>
  <si>
    <t xml:space="preserve">Diorskin Forever Cushion, 021 Lin/Linen</t>
  </si>
  <si>
    <t xml:space="preserve">3348901344937</t>
  </si>
  <si>
    <t xml:space="preserve">Diorskin Forever Cushion, 030 BeigeMoyen</t>
  </si>
  <si>
    <t xml:space="preserve">3348901344944</t>
  </si>
  <si>
    <t xml:space="preserve">Diorskin Nude Foundation, 11</t>
  </si>
  <si>
    <t xml:space="preserve">3348901132794</t>
  </si>
  <si>
    <t xml:space="preserve">Total DIOR </t>
  </si>
  <si>
    <t xml:space="preserve">DIPTYQUE </t>
  </si>
  <si>
    <t xml:space="preserve">Diptyque 34BlvdStGermain RoomSpray 100ml</t>
  </si>
  <si>
    <t xml:space="preserve">3700431406620</t>
  </si>
  <si>
    <t xml:space="preserve">Diptyque Ambre Candle 70g</t>
  </si>
  <si>
    <t xml:space="preserve">3700431404282</t>
  </si>
  <si>
    <t xml:space="preserve">Diptyque Baies Room Spray 150ml</t>
  </si>
  <si>
    <t xml:space="preserve">3700431407351</t>
  </si>
  <si>
    <t xml:space="preserve">Diptyque Candle Benjoin 190g</t>
  </si>
  <si>
    <t xml:space="preserve">3700431408617</t>
  </si>
  <si>
    <t xml:space="preserve">Diptyque Candle Lys 190G</t>
  </si>
  <si>
    <t xml:space="preserve">3700431417756</t>
  </si>
  <si>
    <t xml:space="preserve">Diptyque Do Son Body Mist 200ml</t>
  </si>
  <si>
    <t xml:space="preserve">3700431413628</t>
  </si>
  <si>
    <t xml:space="preserve">Diptyque Eau de Néroli EDT 100ml</t>
  </si>
  <si>
    <t xml:space="preserve">3700431415080</t>
  </si>
  <si>
    <t xml:space="preserve">Diptyque Eau des Sens Hand &amp; Shower Body</t>
  </si>
  <si>
    <t xml:space="preserve">3700431415561</t>
  </si>
  <si>
    <t xml:space="preserve">Diptyque Eau Duelle EDP 75ml</t>
  </si>
  <si>
    <t xml:space="preserve">3700431407542</t>
  </si>
  <si>
    <t xml:space="preserve">Diptyque Eau Duelle EDT 50ml</t>
  </si>
  <si>
    <t xml:space="preserve">3700431405692</t>
  </si>
  <si>
    <t xml:space="preserve">Diptyque Eau Tempo EDP 75ml</t>
  </si>
  <si>
    <t xml:space="preserve">3700431415646</t>
  </si>
  <si>
    <t xml:space="preserve">Diptyque Figuier Candle 190g</t>
  </si>
  <si>
    <t xml:space="preserve">3700431400178</t>
  </si>
  <si>
    <t xml:space="preserve">Diptyque Figuier Candle 70g</t>
  </si>
  <si>
    <t xml:space="preserve">3700431403810</t>
  </si>
  <si>
    <t xml:space="preserve">Diptyque Florabellio EDT 100ml</t>
  </si>
  <si>
    <t xml:space="preserve">3700431409454</t>
  </si>
  <si>
    <t xml:space="preserve">Diptyque Jasmin Candle 70g</t>
  </si>
  <si>
    <t xml:space="preserve">3700431404015</t>
  </si>
  <si>
    <t xml:space="preserve">Diptyque Mimosa Candle 190g</t>
  </si>
  <si>
    <t xml:space="preserve">3700431400345</t>
  </si>
  <si>
    <t xml:space="preserve">Diptyque Musc Candle 190g</t>
  </si>
  <si>
    <t xml:space="preserve">3700431400376</t>
  </si>
  <si>
    <t xml:space="preserve">Diptyque Philosykos EDP 75ml</t>
  </si>
  <si>
    <t xml:space="preserve">3700431406057</t>
  </si>
  <si>
    <t xml:space="preserve">Diptyque Revitalizing Body Balm 100gr</t>
  </si>
  <si>
    <t xml:space="preserve">3700431415769</t>
  </si>
  <si>
    <t xml:space="preserve">Diptyque Roses Candle 190g</t>
  </si>
  <si>
    <t xml:space="preserve">3700431400475</t>
  </si>
  <si>
    <t xml:space="preserve">Diptyque Softening Hand Wash 300ml</t>
  </si>
  <si>
    <t xml:space="preserve">3700431414816</t>
  </si>
  <si>
    <t xml:space="preserve">Diptyque Tam Dao EDP 75ml</t>
  </si>
  <si>
    <t xml:space="preserve">3700431407535</t>
  </si>
  <si>
    <t xml:space="preserve">Diptyque Tubéreuse Candle 190g</t>
  </si>
  <si>
    <t xml:space="preserve">3700431400536</t>
  </si>
  <si>
    <t xml:space="preserve">Diptyque Tubéreuse Red Candle 300g</t>
  </si>
  <si>
    <t xml:space="preserve">3700431404794</t>
  </si>
  <si>
    <t xml:space="preserve">Diptyque Vétyver Candle 190g</t>
  </si>
  <si>
    <t xml:space="preserve">3700431405227</t>
  </si>
  <si>
    <t xml:space="preserve">Diptyque Vetyverio EDP 75ml</t>
  </si>
  <si>
    <t xml:space="preserve">3700431414137</t>
  </si>
  <si>
    <t xml:space="preserve">Diptyque Volutes EDP 75ml</t>
  </si>
  <si>
    <t xml:space="preserve">3700431406590</t>
  </si>
  <si>
    <t xml:space="preserve">Total DIPTYQUE </t>
  </si>
  <si>
    <t xml:space="preserve">ELISABETH  ARDEN</t>
  </si>
  <si>
    <t xml:space="preserve">Arden Green Tea Mimosa 100ml EDT</t>
  </si>
  <si>
    <t xml:space="preserve">85805199425</t>
  </si>
  <si>
    <t xml:space="preserve">John Varvatos Artisan Pure EDT 75ml</t>
  </si>
  <si>
    <t xml:space="preserve">719346646581</t>
  </si>
  <si>
    <t xml:space="preserve">Total ELISABETH  ARDEN</t>
  </si>
  <si>
    <t xml:space="preserve">GUERLAIN </t>
  </si>
  <si>
    <t xml:space="preserve">Guerlain Abeille Royale Bee Balm 30ml</t>
  </si>
  <si>
    <t xml:space="preserve">3346470613348</t>
  </si>
  <si>
    <t xml:space="preserve">Guerlain Eye-Stay Primer</t>
  </si>
  <si>
    <t xml:space="preserve">3346470424715</t>
  </si>
  <si>
    <t xml:space="preserve">Guerlain Meteorites Compact Set, MULTI</t>
  </si>
  <si>
    <t xml:space="preserve">3346470429130</t>
  </si>
  <si>
    <t xml:space="preserve">Guerlain Rouge G 18 Lips Base, 70</t>
  </si>
  <si>
    <t xml:space="preserve">3346470426863</t>
  </si>
  <si>
    <t xml:space="preserve">Guerlain Rouge G Matte, SHADE N°099</t>
  </si>
  <si>
    <t xml:space="preserve">3346470427495</t>
  </si>
  <si>
    <t xml:space="preserve">Guerlain Rouge G Matte, SHADE N°40</t>
  </si>
  <si>
    <t xml:space="preserve">3346470427471</t>
  </si>
  <si>
    <t xml:space="preserve">Guerlain Rouge G Matte, SHADE N°61</t>
  </si>
  <si>
    <t xml:space="preserve">3346470427464</t>
  </si>
  <si>
    <t xml:space="preserve">Total GUERLAIN </t>
  </si>
  <si>
    <t xml:space="preserve">HERMES</t>
  </si>
  <si>
    <t xml:space="preserve">Hermes Eau De Neroli Dore EDC 100ml</t>
  </si>
  <si>
    <t xml:space="preserve">3346132003548</t>
  </si>
  <si>
    <t xml:space="preserve">Hermes Eau Des Merveilles EDT Trio</t>
  </si>
  <si>
    <t xml:space="preserve">3346131791026</t>
  </si>
  <si>
    <t xml:space="preserve">Hermes Equipage EDT 100ml</t>
  </si>
  <si>
    <t xml:space="preserve">3346130590231</t>
  </si>
  <si>
    <t xml:space="preserve">Hermes Equipage Géranium EDT 100ml</t>
  </si>
  <si>
    <t xml:space="preserve">3346138920788</t>
  </si>
  <si>
    <t xml:space="preserve">Hermes Galop d Hermes PP Refillab 125ml</t>
  </si>
  <si>
    <t xml:space="preserve">3346133100741</t>
  </si>
  <si>
    <t xml:space="preserve">Hermes Rose Amazone VAP EDT 100ml</t>
  </si>
  <si>
    <t xml:space="preserve">3346130690269</t>
  </si>
  <si>
    <t xml:space="preserve">Hermes Rouge Hermes EDT 100ml</t>
  </si>
  <si>
    <t xml:space="preserve">3346130190400</t>
  </si>
  <si>
    <t xml:space="preserve">Total HERMES</t>
  </si>
  <si>
    <t xml:space="preserve">HUGO  BOSS </t>
  </si>
  <si>
    <t xml:space="preserve">Boss Scent For Her Int 50 ml EDP</t>
  </si>
  <si>
    <t xml:space="preserve">8005610328959</t>
  </si>
  <si>
    <t xml:space="preserve">Total HUGO  BOSS </t>
  </si>
  <si>
    <t xml:space="preserve">ISSEY MIYAKE</t>
  </si>
  <si>
    <t xml:space="preserve">IM Pleats Please LEau EDT 50ml</t>
  </si>
  <si>
    <t xml:space="preserve">3423473949954</t>
  </si>
  <si>
    <t xml:space="preserve">Total ISSEY MIYAKE</t>
  </si>
  <si>
    <t xml:space="preserve">Jean Paul GAULTIER </t>
  </si>
  <si>
    <t xml:space="preserve">Jpg Male Navy Edt 125Ml</t>
  </si>
  <si>
    <t xml:space="preserve">8435415023238</t>
  </si>
  <si>
    <t xml:space="preserve">Total Jean Paul GAULTIER </t>
  </si>
  <si>
    <t xml:space="preserve">KIEHLS</t>
  </si>
  <si>
    <t xml:space="preserve">Kiehls Men Facial Fuel SPF15 125ml</t>
  </si>
  <si>
    <t xml:space="preserve">3605975026955</t>
  </si>
  <si>
    <t xml:space="preserve">Kiehls Smooth Oil-Inf Lv-In 75ml</t>
  </si>
  <si>
    <t xml:space="preserve">3605970914455</t>
  </si>
  <si>
    <t xml:space="preserve">Total KIEHLS</t>
  </si>
  <si>
    <t xml:space="preserve">LA  PRAIRIE </t>
  </si>
  <si>
    <t xml:space="preserve">La Prairie Balm Cleanser</t>
  </si>
  <si>
    <t xml:space="preserve">7611773097710</t>
  </si>
  <si>
    <t xml:space="preserve">La Prairie Cell. Energizing Body Spray</t>
  </si>
  <si>
    <t xml:space="preserve">7611773278690</t>
  </si>
  <si>
    <t xml:space="preserve">La Prairie Cellular Cream Platinum 30ml</t>
  </si>
  <si>
    <t xml:space="preserve">7611773152242</t>
  </si>
  <si>
    <t xml:space="preserve">La Prairie Cellular Hand Cream 100ml</t>
  </si>
  <si>
    <t xml:space="preserve">7611773264327</t>
  </si>
  <si>
    <t xml:space="preserve">La Prairie CellulrRadianEmlsn SPF30 50ml</t>
  </si>
  <si>
    <t xml:space="preserve">7611773008037</t>
  </si>
  <si>
    <t xml:space="preserve">La Prairie Line Intercept Power Duo 50ml</t>
  </si>
  <si>
    <t xml:space="preserve">7611773074032</t>
  </si>
  <si>
    <t xml:space="preserve">La Prairie Loose Pwd Brush</t>
  </si>
  <si>
    <t xml:space="preserve">7611773096270</t>
  </si>
  <si>
    <t xml:space="preserve">La Prairie Plat Cell Lifelot</t>
  </si>
  <si>
    <t xml:space="preserve">7611773097246</t>
  </si>
  <si>
    <t xml:space="preserve">La Prairie Powder Finish, PURE IVORY WW</t>
  </si>
  <si>
    <t xml:space="preserve">7611773098991</t>
  </si>
  <si>
    <t xml:space="preserve">LA PRAIRIE SC LUXE CREAM NEW 50ML</t>
  </si>
  <si>
    <t xml:space="preserve">7611773081504</t>
  </si>
  <si>
    <t xml:space="preserve">LA PRAIRIE SC LUXE CREAM NEW SHEER 50ML</t>
  </si>
  <si>
    <t xml:space="preserve">7611773081597</t>
  </si>
  <si>
    <t xml:space="preserve">La Prairie Skin Caviar Absolute Filler</t>
  </si>
  <si>
    <t xml:space="preserve">7611773060660</t>
  </si>
  <si>
    <t xml:space="preserve">La Prairie Swiss Ice Crystal Eye Cr 20ml</t>
  </si>
  <si>
    <t xml:space="preserve">7611773048422</t>
  </si>
  <si>
    <t xml:space="preserve">Total LA  PRAIRIE </t>
  </si>
  <si>
    <t xml:space="preserve">LANCOME </t>
  </si>
  <si>
    <t xml:space="preserve">L.Rouge Couture The Mats, 224 ROSE ILLIC</t>
  </si>
  <si>
    <t xml:space="preserve">3614271710031</t>
  </si>
  <si>
    <t xml:space="preserve">Lancome Absolu Rouge, 325</t>
  </si>
  <si>
    <t xml:space="preserve">3614271426222</t>
  </si>
  <si>
    <t xml:space="preserve">Lancome Absolu Rouge, 389</t>
  </si>
  <si>
    <t xml:space="preserve">3614271386083</t>
  </si>
  <si>
    <t xml:space="preserve">Lancome Blush Subtil Cushion Inter, 24</t>
  </si>
  <si>
    <t xml:space="preserve">4935421623407</t>
  </si>
  <si>
    <t xml:space="preserve">Lancome Blush Subtil Cushion Inter, 32</t>
  </si>
  <si>
    <t xml:space="preserve">4935421623445</t>
  </si>
  <si>
    <t xml:space="preserve">Lancome Juicy Shaker 5.3g, 142</t>
  </si>
  <si>
    <t xml:space="preserve">3614271241269</t>
  </si>
  <si>
    <t xml:space="preserve">Lancome Juicy Shaker 5.3g, 151</t>
  </si>
  <si>
    <t xml:space="preserve">3614271241283</t>
  </si>
  <si>
    <t xml:space="preserve">Lancome Juicy Shaker 5.3g, 283</t>
  </si>
  <si>
    <t xml:space="preserve">3614271240873</t>
  </si>
  <si>
    <t xml:space="preserve">Lancome Juicy Shaker 5.3g, 301</t>
  </si>
  <si>
    <t xml:space="preserve">3614271240897</t>
  </si>
  <si>
    <t xml:space="preserve">Lancome Juicy Shaker 5.3g, 352</t>
  </si>
  <si>
    <t xml:space="preserve">3614271240927</t>
  </si>
  <si>
    <t xml:space="preserve">Lancome Juicy Shaker 5.3g, 372</t>
  </si>
  <si>
    <t xml:space="preserve">3614271240934</t>
  </si>
  <si>
    <t xml:space="preserve">Lancome Juicy Shaker 5.3g, 381</t>
  </si>
  <si>
    <t xml:space="preserve">3614271240941</t>
  </si>
  <si>
    <t xml:space="preserve">Lancome La Vie Est Belle FloraleEDT100ml</t>
  </si>
  <si>
    <t xml:space="preserve">3614270265884</t>
  </si>
  <si>
    <t xml:space="preserve">Lancome Rouge In Love , 163M DANSSESBR</t>
  </si>
  <si>
    <t xml:space="preserve">3605532637648</t>
  </si>
  <si>
    <t xml:space="preserve">Lancome Rouge In Love , 277N VIOLINELA</t>
  </si>
  <si>
    <t xml:space="preserve">3605532638485</t>
  </si>
  <si>
    <t xml:space="preserve">Lancome Rouge In Love , 322M CORAILINL</t>
  </si>
  <si>
    <t xml:space="preserve">3605532638690</t>
  </si>
  <si>
    <t xml:space="preserve">Total LANCOME </t>
  </si>
  <si>
    <t xml:space="preserve">LE  LABO</t>
  </si>
  <si>
    <t xml:space="preserve">LL Bergamote 22 EDP 50ml</t>
  </si>
  <si>
    <t xml:space="preserve">811901022660</t>
  </si>
  <si>
    <t xml:space="preserve">LL LYS 41 Perfm Oil 30ml</t>
  </si>
  <si>
    <t xml:space="preserve">811901024893</t>
  </si>
  <si>
    <t xml:space="preserve">LL Patchouli 24 Perfm Oil 30ml</t>
  </si>
  <si>
    <t xml:space="preserve">842185115731</t>
  </si>
  <si>
    <t xml:space="preserve">Ll Santal 26 Candle</t>
  </si>
  <si>
    <t xml:space="preserve">842185101536</t>
  </si>
  <si>
    <t xml:space="preserve">LL Vetiver 46 EDP 100ml</t>
  </si>
  <si>
    <t xml:space="preserve">811901023032</t>
  </si>
  <si>
    <t xml:space="preserve">Total LE  LABO</t>
  </si>
  <si>
    <t xml:space="preserve">L'Oréal</t>
  </si>
  <si>
    <t xml:space="preserve">LOreal Men Hydra Energy Trio</t>
  </si>
  <si>
    <t xml:space="preserve">3061376997186</t>
  </si>
  <si>
    <t xml:space="preserve">LOreal Vml Feline Duo + Liner</t>
  </si>
  <si>
    <t xml:space="preserve">3061376215495</t>
  </si>
  <si>
    <t xml:space="preserve">Total L'Oréal</t>
  </si>
  <si>
    <t xml:space="preserve">MAC</t>
  </si>
  <si>
    <t xml:space="preserve">MAC Amplified Cream Lipstick, VEGAS VOLT</t>
  </si>
  <si>
    <t xml:space="preserve">773602063574</t>
  </si>
  <si>
    <t xml:space="preserve">MAC Brow Sculpt, OMEGA</t>
  </si>
  <si>
    <t xml:space="preserve">773602424818</t>
  </si>
  <si>
    <t xml:space="preserve">MAC Extra Dim Skinfinish, WHISPER OF GIL</t>
  </si>
  <si>
    <t xml:space="preserve">773602254583</t>
  </si>
  <si>
    <t xml:space="preserve">MAC Extra Dimension Ski, BEAMING BLUSH</t>
  </si>
  <si>
    <t xml:space="preserve">773602429905</t>
  </si>
  <si>
    <t xml:space="preserve">Mac Extra Dimension Skinfini, OH DARLING</t>
  </si>
  <si>
    <t xml:space="preserve">773602298563</t>
  </si>
  <si>
    <t xml:space="preserve">MAC Eye Brows Styler, STYLIZED</t>
  </si>
  <si>
    <t xml:space="preserve">773602465613</t>
  </si>
  <si>
    <t xml:space="preserve">MAC Eye Khol, FASCINATING</t>
  </si>
  <si>
    <t xml:space="preserve">773602034895</t>
  </si>
  <si>
    <t xml:space="preserve">MAC Fast Response Eye Cream</t>
  </si>
  <si>
    <t xml:space="preserve">773602102822</t>
  </si>
  <si>
    <t xml:space="preserve">Mac Grand Illusion Liq L, Peace, Love, U</t>
  </si>
  <si>
    <t xml:space="preserve">773602475162</t>
  </si>
  <si>
    <t xml:space="preserve">Mac Grand Illusion Liq L, Queen'S Violet</t>
  </si>
  <si>
    <t xml:space="preserve">773602484881</t>
  </si>
  <si>
    <t xml:space="preserve">Mac Grand Illusion Liq L, Sensory Overlo</t>
  </si>
  <si>
    <t xml:space="preserve">773602475193</t>
  </si>
  <si>
    <t xml:space="preserve">Mac Grand Illusion Liq Li, Twinkle Twink</t>
  </si>
  <si>
    <t xml:space="preserve">773602475148</t>
  </si>
  <si>
    <t xml:space="preserve">Mac Grand Illusion Liq Lip, Broken Halo</t>
  </si>
  <si>
    <t xml:space="preserve">773602475155</t>
  </si>
  <si>
    <t xml:space="preserve">Mac Grand Illusion Liq Lip, Gilded Age</t>
  </si>
  <si>
    <t xml:space="preserve">773602484874</t>
  </si>
  <si>
    <t xml:space="preserve">Mac Grand Illusion Liq Lip, LUNAR MODULE</t>
  </si>
  <si>
    <t xml:space="preserve">773602475124</t>
  </si>
  <si>
    <t xml:space="preserve">Mac Grand Illusion Liq Lip, Rave Bunny</t>
  </si>
  <si>
    <t xml:space="preserve">773602484898</t>
  </si>
  <si>
    <t xml:space="preserve">Mac Grand Illusion Liq Lip, Space Bubble</t>
  </si>
  <si>
    <t xml:space="preserve">773602475209</t>
  </si>
  <si>
    <t xml:space="preserve">MAC Lipstick, CB96</t>
  </si>
  <si>
    <t xml:space="preserve">773602002436</t>
  </si>
  <si>
    <t xml:space="preserve">MAC Lipstick, COSTA CHIC</t>
  </si>
  <si>
    <t xml:space="preserve">773602153664</t>
  </si>
  <si>
    <t xml:space="preserve">Mac Lipstick, FLAMINGO</t>
  </si>
  <si>
    <t xml:space="preserve">773602345397</t>
  </si>
  <si>
    <t xml:space="preserve">MAC Lipstick, MATTE ROYAL</t>
  </si>
  <si>
    <t xml:space="preserve">773602388028</t>
  </si>
  <si>
    <t xml:space="preserve">Mac Love Me Lipstick Joie De Vivre</t>
  </si>
  <si>
    <t xml:space="preserve">773602541607</t>
  </si>
  <si>
    <t xml:space="preserve">Mac Love Me Lipstick Nine Lives</t>
  </si>
  <si>
    <t xml:space="preserve">773602541560</t>
  </si>
  <si>
    <t xml:space="preserve">Mac Love Me Lipstick Shamelessly Vain</t>
  </si>
  <si>
    <t xml:space="preserve">773602541522</t>
  </si>
  <si>
    <t xml:space="preserve">Mac Love Me Lipstick Tres Blase</t>
  </si>
  <si>
    <t xml:space="preserve">773602541621</t>
  </si>
  <si>
    <t xml:space="preserve">Mac Love Me Lipstick Under The Covers</t>
  </si>
  <si>
    <t xml:space="preserve">773602541461</t>
  </si>
  <si>
    <t xml:space="preserve">MAC Matte Lipstick, DEEP ROOTED</t>
  </si>
  <si>
    <t xml:space="preserve">773602441297</t>
  </si>
  <si>
    <t xml:space="preserve">MAC Matte Lipstick, DREAMPOT</t>
  </si>
  <si>
    <t xml:space="preserve">773602441327</t>
  </si>
  <si>
    <t xml:space="preserve">MAC Matte Lipstick, IN THE SPIRIT</t>
  </si>
  <si>
    <t xml:space="preserve">773602441358</t>
  </si>
  <si>
    <t xml:space="preserve">MAC Min Skinfinish Nat, MED DEEP</t>
  </si>
  <si>
    <t xml:space="preserve">773602337156</t>
  </si>
  <si>
    <t xml:space="preserve">Mac Mineralize Charcoal Mask 100ml</t>
  </si>
  <si>
    <t xml:space="preserve">773602473250</t>
  </si>
  <si>
    <t xml:space="preserve">MAC Powder Kiss Lip, BEST OF ME</t>
  </si>
  <si>
    <t xml:space="preserve">773602522002</t>
  </si>
  <si>
    <t xml:space="preserve">MAC Prep Prime Skin Refined Zone</t>
  </si>
  <si>
    <t xml:space="preserve">773602119349</t>
  </si>
  <si>
    <t xml:space="preserve">MAC Prolongwear Concealer, NC30</t>
  </si>
  <si>
    <t xml:space="preserve">773602207114</t>
  </si>
  <si>
    <t xml:space="preserve">MAC Prolongwear Concealer, NW15</t>
  </si>
  <si>
    <t xml:space="preserve">773602207176</t>
  </si>
  <si>
    <t xml:space="preserve">MAC SF 24H Smooth Wear Conceal, NC44</t>
  </si>
  <si>
    <t xml:space="preserve">773602531646</t>
  </si>
  <si>
    <t xml:space="preserve">Mac Shape And Shade Brow Tint, CORK</t>
  </si>
  <si>
    <t xml:space="preserve">773602448463</t>
  </si>
  <si>
    <t xml:space="preserve">MAC Studio Finish Concealer, NW45</t>
  </si>
  <si>
    <t xml:space="preserve">773602011704</t>
  </si>
  <si>
    <t xml:space="preserve">Mac Studio Fix Foundation Stick, Nw20</t>
  </si>
  <si>
    <t xml:space="preserve">773602556083</t>
  </si>
  <si>
    <t xml:space="preserve">Mac Studio Fix Foundation Stick, Nw25</t>
  </si>
  <si>
    <t xml:space="preserve">773602556106</t>
  </si>
  <si>
    <t xml:space="preserve">Mac Studio Waterweight Concealer, NC15</t>
  </si>
  <si>
    <t xml:space="preserve">773602463701</t>
  </si>
  <si>
    <t xml:space="preserve">Mac Studio Waterweight Presse, DARK DEEP</t>
  </si>
  <si>
    <t xml:space="preserve">773602463978</t>
  </si>
  <si>
    <t xml:space="preserve">MAC Studiofix Foundation, NC50</t>
  </si>
  <si>
    <t xml:space="preserve">773602010578</t>
  </si>
  <si>
    <t xml:space="preserve">MAC Veluxe Brow Liner, STRWBRY BLOND</t>
  </si>
  <si>
    <t xml:space="preserve">773602279166</t>
  </si>
  <si>
    <t xml:space="preserve">MAC Versicolour Lip, BITTEN BABE</t>
  </si>
  <si>
    <t xml:space="preserve">773602470624</t>
  </si>
  <si>
    <t xml:space="preserve">MAC Versicolour Lip, SHOCK IT TO ME</t>
  </si>
  <si>
    <t xml:space="preserve">773602516070</t>
  </si>
  <si>
    <t xml:space="preserve">Total MAC</t>
  </si>
  <si>
    <t xml:space="preserve">MARC  JACOBS</t>
  </si>
  <si>
    <t xml:space="preserve">MJ DAISY EAU SO FRESH SUN 75ML</t>
  </si>
  <si>
    <t xml:space="preserve">3614227690783</t>
  </si>
  <si>
    <t xml:space="preserve">Total MARC  JACOBS</t>
  </si>
  <si>
    <t xml:space="preserve">NINA  RICCI</t>
  </si>
  <si>
    <t xml:space="preserve">Nina Ricci Rose Extase EDT 80ml</t>
  </si>
  <si>
    <t xml:space="preserve">3137370327059</t>
  </si>
  <si>
    <t xml:space="preserve">Total NINA  RICCI</t>
  </si>
  <si>
    <t xml:space="preserve">PACCO RABANE</t>
  </si>
  <si>
    <t xml:space="preserve">PR Olympea Aqua EDPS 50ml</t>
  </si>
  <si>
    <t xml:space="preserve">3349668563227</t>
  </si>
  <si>
    <t xml:space="preserve">Total PACCO RABANE</t>
  </si>
  <si>
    <t xml:space="preserve">PRADA</t>
  </si>
  <si>
    <t xml:space="preserve">Prada Candy Gloss EDT 80ml</t>
  </si>
  <si>
    <t xml:space="preserve">8435137765959</t>
  </si>
  <si>
    <t xml:space="preserve">Total PRADA</t>
  </si>
  <si>
    <t xml:space="preserve">RALPH LAUREN </t>
  </si>
  <si>
    <t xml:space="preserve">Ralph Lauren Tender Romance EDP 50ml</t>
  </si>
  <si>
    <t xml:space="preserve">3605971068614</t>
  </si>
  <si>
    <t xml:space="preserve">Total RALPH LAUREN </t>
  </si>
  <si>
    <t xml:space="preserve">SHISEIDO</t>
  </si>
  <si>
    <t xml:space="preserve">CPB AAA ACA JUA JGA THE FOUND B10</t>
  </si>
  <si>
    <t xml:space="preserve">730852136977</t>
  </si>
  <si>
    <t xml:space="preserve">CPB AAA ACA JUA JGA THE FOUND O30</t>
  </si>
  <si>
    <t xml:space="preserve">730852136939</t>
  </si>
  <si>
    <t xml:space="preserve">CPB Cotton N</t>
  </si>
  <si>
    <t xml:space="preserve">729238118393</t>
  </si>
  <si>
    <t xml:space="preserve">Cpb E Eye Contour Cream S</t>
  </si>
  <si>
    <t xml:space="preserve">729238153011</t>
  </si>
  <si>
    <t xml:space="preserve">CPB ER Lip Luminizer Refill, 208</t>
  </si>
  <si>
    <t xml:space="preserve">729238331730</t>
  </si>
  <si>
    <t xml:space="preserve">CPB ER Lip Luminizer, 227</t>
  </si>
  <si>
    <t xml:space="preserve">729238116535</t>
  </si>
  <si>
    <t xml:space="preserve">Cpb Essential Refining E N</t>
  </si>
  <si>
    <t xml:space="preserve">729238152908</t>
  </si>
  <si>
    <t xml:space="preserve">CPB JSA LIPSTICK N 11</t>
  </si>
  <si>
    <t xml:space="preserve">729238138308</t>
  </si>
  <si>
    <t xml:space="preserve">CPB JSA LIPSTICK N 12</t>
  </si>
  <si>
    <t xml:space="preserve">729238138315</t>
  </si>
  <si>
    <t xml:space="preserve">CPB JSA LIPSTICK N 2</t>
  </si>
  <si>
    <t xml:space="preserve">729238138216</t>
  </si>
  <si>
    <t xml:space="preserve">CPB JSA LIPSTICK N 3</t>
  </si>
  <si>
    <t xml:space="preserve">729238138223</t>
  </si>
  <si>
    <t xml:space="preserve">Cpb Lipstick, 18 CHERRY BERRY</t>
  </si>
  <si>
    <t xml:space="preserve">729238146778</t>
  </si>
  <si>
    <t xml:space="preserve">Cpb Luminzing Face Enhancer 18</t>
  </si>
  <si>
    <t xml:space="preserve">729238146822</t>
  </si>
  <si>
    <t xml:space="preserve">Cpb Palette For Voyage</t>
  </si>
  <si>
    <t xml:space="preserve">729238155206</t>
  </si>
  <si>
    <t xml:space="preserve">Cpb Refined Lip Luminize, 5PERFECT PEACH</t>
  </si>
  <si>
    <t xml:space="preserve">729238146679</t>
  </si>
  <si>
    <t xml:space="preserve">Cpb Refined Lip Luminizer, 1OLD ROSE</t>
  </si>
  <si>
    <t xml:space="preserve">729238146631</t>
  </si>
  <si>
    <t xml:space="preserve">Cpb Refined Lip Luminizer, 2LAVENDER</t>
  </si>
  <si>
    <t xml:space="preserve">729238146648</t>
  </si>
  <si>
    <t xml:space="preserve">Cpb Refined Lip Luminizer, 3SWEET SATIN</t>
  </si>
  <si>
    <t xml:space="preserve">729238146655</t>
  </si>
  <si>
    <t xml:space="preserve">Cpb Refined Lip Luminizer, 6ROSE DRAGEE</t>
  </si>
  <si>
    <t xml:space="preserve">729238146686</t>
  </si>
  <si>
    <t xml:space="preserve">Cpb Refined Lip Luminizer, 7CANDY PINK</t>
  </si>
  <si>
    <t xml:space="preserve">729238146693</t>
  </si>
  <si>
    <t xml:space="preserve">Cpb Refined Lip Luminizer, 9CUTE KISS</t>
  </si>
  <si>
    <t xml:space="preserve">729238146716</t>
  </si>
  <si>
    <t xml:space="preserve">Cpb Vitality-E Eye Mask S</t>
  </si>
  <si>
    <t xml:space="preserve">729238153028</t>
  </si>
  <si>
    <t xml:space="preserve">CPB.RADIANT FLUID FOUNDAT.B30</t>
  </si>
  <si>
    <t xml:space="preserve">729238333451</t>
  </si>
  <si>
    <t xml:space="preserve">CPM Radiant Stck Fdn, BEIGE</t>
  </si>
  <si>
    <t xml:space="preserve">730852132832</t>
  </si>
  <si>
    <t xml:space="preserve">JSA.CPB ER LIP LUMINIZER(REFILL)214</t>
  </si>
  <si>
    <t xml:space="preserve">729238331792</t>
  </si>
  <si>
    <t xml:space="preserve">Shiseido MK Full Lash Vol Mascara, BR602</t>
  </si>
  <si>
    <t xml:space="preserve">729238119222</t>
  </si>
  <si>
    <t xml:space="preserve">Shiseido Perfect Stick Concealer, 11</t>
  </si>
  <si>
    <t xml:space="preserve">729238116023</t>
  </si>
  <si>
    <t xml:space="preserve">Total SHISEIDO</t>
  </si>
  <si>
    <t xml:space="preserve">SISLEY</t>
  </si>
  <si>
    <t xml:space="preserve">Phyto-Blanc Light. Hydrat. Emulsion 50ml</t>
  </si>
  <si>
    <t xml:space="preserve">3473311594006</t>
  </si>
  <si>
    <t xml:space="preserve">Sisley Sisleyouth 40ml</t>
  </si>
  <si>
    <t xml:space="preserve">3473311460004</t>
  </si>
  <si>
    <t xml:space="preserve">Sisleya L Integral Anti Age 50ml Set</t>
  </si>
  <si>
    <t xml:space="preserve">3473311500366</t>
  </si>
  <si>
    <t xml:space="preserve">Total SISLEY</t>
  </si>
  <si>
    <t xml:space="preserve">SKII</t>
  </si>
  <si>
    <t xml:space="preserve">SKII Facial Treatment Essence 230ml</t>
  </si>
  <si>
    <t xml:space="preserve">730870159347</t>
  </si>
  <si>
    <t xml:space="preserve">SKII Facial Treatment Essence 330ml</t>
  </si>
  <si>
    <t xml:space="preserve">730870307625</t>
  </si>
  <si>
    <t xml:space="preserve">SKII Pitera Deluxe Set 2x230ml</t>
  </si>
  <si>
    <t xml:space="preserve">730870279533</t>
  </si>
  <si>
    <t xml:space="preserve">SKII R.N.A.Pwr Radical New Age Cr 80ml</t>
  </si>
  <si>
    <t xml:space="preserve">730870157763</t>
  </si>
  <si>
    <t xml:space="preserve">SKII R.N.A.Pwr Radical New Age Esnc 50ml</t>
  </si>
  <si>
    <t xml:space="preserve">730870157794</t>
  </si>
  <si>
    <t xml:space="preserve">Total SKII</t>
  </si>
  <si>
    <t xml:space="preserve">SULWHASOO</t>
  </si>
  <si>
    <t xml:space="preserve">Sulwhasoo Concentrated Ginseng</t>
  </si>
  <si>
    <t xml:space="preserve">8809539422893</t>
  </si>
  <si>
    <t xml:space="preserve">Sulwhasoo Essential Balance Emulsn 125ml</t>
  </si>
  <si>
    <t xml:space="preserve">8809539422497</t>
  </si>
  <si>
    <t xml:space="preserve">Sulwhasoo Essential EX Trio Set</t>
  </si>
  <si>
    <t xml:space="preserve">8809643084963</t>
  </si>
  <si>
    <t xml:space="preserve">Sulwhasoo Snowise Brightening Wtr 125ml</t>
  </si>
  <si>
    <t xml:space="preserve">8809559348296</t>
  </si>
  <si>
    <t xml:space="preserve">Sulwhasoo TT Renovating Serum 50ml</t>
  </si>
  <si>
    <t xml:space="preserve">8809539422879</t>
  </si>
  <si>
    <t xml:space="preserve">Total SULWHASOO</t>
  </si>
  <si>
    <t xml:space="preserve">TOM  FORD </t>
  </si>
  <si>
    <t xml:space="preserve">TF LIP COLOR ELECTRIQUE 3GM</t>
  </si>
  <si>
    <t xml:space="preserve">888066073721</t>
  </si>
  <si>
    <t xml:space="preserve">TF LIP COLOR MATTE AGE OF C 3GM</t>
  </si>
  <si>
    <t xml:space="preserve">888066072199</t>
  </si>
  <si>
    <t xml:space="preserve">TF LIP COLOR MATTE THE PERF 3GM</t>
  </si>
  <si>
    <t xml:space="preserve">888066072205</t>
  </si>
  <si>
    <t xml:space="preserve">TF LIP COLOR MATTE UNIVERSA 3GM</t>
  </si>
  <si>
    <t xml:space="preserve">888066072175</t>
  </si>
  <si>
    <t xml:space="preserve">TF LIP COLOR ORIGINAL SIN 3GM</t>
  </si>
  <si>
    <t xml:space="preserve">888066072335</t>
  </si>
  <si>
    <t xml:space="preserve">TF LIP COLOR PRETTY PERSUAS 3GM</t>
  </si>
  <si>
    <t xml:space="preserve">888066072090</t>
  </si>
  <si>
    <t xml:space="preserve">TF Lip Lacquer Liquid Matte, FLAME</t>
  </si>
  <si>
    <t xml:space="preserve">888066080033</t>
  </si>
  <si>
    <t xml:space="preserve">TF Lip Lacquer Liquid Met, MOLTEN ORCHID</t>
  </si>
  <si>
    <t xml:space="preserve">888066080675</t>
  </si>
  <si>
    <t xml:space="preserve">TF Lip Lacquer Liquid Metal, METAL FLAME</t>
  </si>
  <si>
    <t xml:space="preserve">888066080071</t>
  </si>
  <si>
    <t xml:space="preserve">TF Lip Lacquer Liquid Pat, ORCHID FATALE</t>
  </si>
  <si>
    <t xml:space="preserve">888066081771</t>
  </si>
  <si>
    <t xml:space="preserve">TF Lip Lacquer Liquid Patent, EROTIC</t>
  </si>
  <si>
    <t xml:space="preserve">888066081764</t>
  </si>
  <si>
    <t xml:space="preserve">TF Lip Lacquer Liquid Patent, NO VACANCY</t>
  </si>
  <si>
    <t xml:space="preserve">888066081757</t>
  </si>
  <si>
    <t xml:space="preserve">Tf Lip Lacquer Matte, DEEP RED</t>
  </si>
  <si>
    <t xml:space="preserve">888066086998</t>
  </si>
  <si>
    <t xml:space="preserve">Tf Lip Lacquer Matte, PEACHY NUDE</t>
  </si>
  <si>
    <t xml:space="preserve">888066086929</t>
  </si>
  <si>
    <t xml:space="preserve">Tf Lip Lacquer Shine, CORAL</t>
  </si>
  <si>
    <t xml:space="preserve">888066087049</t>
  </si>
  <si>
    <t xml:space="preserve">Tf Lip Lacquer Shine, RED ORANGE</t>
  </si>
  <si>
    <t xml:space="preserve">888066087063</t>
  </si>
  <si>
    <t xml:space="preserve">Tf Lip Lacquer Shine, ROSY CORAL</t>
  </si>
  <si>
    <t xml:space="preserve">888066087056</t>
  </si>
  <si>
    <t xml:space="preserve">TF.EYE COLOR QUAD GOLDEN, SEDUCTIVE ROSE</t>
  </si>
  <si>
    <t xml:space="preserve">888066018531</t>
  </si>
  <si>
    <t xml:space="preserve">Th Tommy Girl Edt 200Ml</t>
  </si>
  <si>
    <t xml:space="preserve">22548387504</t>
  </si>
  <si>
    <t xml:space="preserve">Tom Ford Mandarino Di Amalfi EDP 100ml</t>
  </si>
  <si>
    <t xml:space="preserve">888066053624</t>
  </si>
  <si>
    <t xml:space="preserve">Tom Ford Vert Boheme EDP 50ml</t>
  </si>
  <si>
    <t xml:space="preserve">888066060493</t>
  </si>
  <si>
    <t xml:space="preserve">Tom Ford Vert DEncens EDP 50ml</t>
  </si>
  <si>
    <t xml:space="preserve">888066060592</t>
  </si>
  <si>
    <t xml:space="preserve">Total TOM  FORD </t>
  </si>
  <si>
    <t xml:space="preserve">VALENTINO</t>
  </si>
  <si>
    <t xml:space="preserve">Valentino Donna Acqua EDT 100ml</t>
  </si>
  <si>
    <t xml:space="preserve">3614272732117</t>
  </si>
  <si>
    <t xml:space="preserve">Valentino Uomo Acqua EDT125ml</t>
  </si>
  <si>
    <t xml:space="preserve">3614272732186</t>
  </si>
  <si>
    <t xml:space="preserve">Total VALENTINO</t>
  </si>
  <si>
    <t xml:space="preserve">VIKTOR &amp; ROLF</t>
  </si>
  <si>
    <t xml:space="preserve">V&amp;R Spicebomb Eau Fraiche EDT 90ml</t>
  </si>
  <si>
    <t xml:space="preserve">3605521991324</t>
  </si>
  <si>
    <t xml:space="preserve">Total VIKTOR &amp; ROLF</t>
  </si>
  <si>
    <t xml:space="preserve">WHOO</t>
  </si>
  <si>
    <t xml:space="preserve">WHOO Gongjinhyang Mi Luxury Lipstick, 21</t>
  </si>
  <si>
    <t xml:space="preserve">8801051972801</t>
  </si>
  <si>
    <t xml:space="preserve">Whoo Mi Golden Cushion, 23</t>
  </si>
  <si>
    <t xml:space="preserve">8801051705768</t>
  </si>
  <si>
    <t xml:space="preserve">Total WHOO</t>
  </si>
  <si>
    <t xml:space="preserve">YSL</t>
  </si>
  <si>
    <t xml:space="preserve">YSL Dessin Du Regard Eye Pe, N.05 BRONZE</t>
  </si>
  <si>
    <t xml:space="preserve">3614271269485</t>
  </si>
  <si>
    <t xml:space="preserve">YSL Dessin Du Regard Eye Pen, N.04 GREEN</t>
  </si>
  <si>
    <t xml:space="preserve">3614271269478</t>
  </si>
  <si>
    <t xml:space="preserve">YSL Eye Pencil Liner, 1</t>
  </si>
  <si>
    <t xml:space="preserve">3614271269171</t>
  </si>
  <si>
    <t xml:space="preserve">YSL Forever Youth Lib Ess Ltn 200ml</t>
  </si>
  <si>
    <t xml:space="preserve">3365440816091</t>
  </si>
  <si>
    <t xml:space="preserve">YSL Rouge Pur Couture Lipstick, 205</t>
  </si>
  <si>
    <t xml:space="preserve">29086023</t>
  </si>
  <si>
    <t xml:space="preserve">YSL Rouge Pur Couture Lipstick, 49</t>
  </si>
  <si>
    <t xml:space="preserve">3365440269712</t>
  </si>
  <si>
    <t xml:space="preserve">YSL Rouge Volupte Shine 4g, 9</t>
  </si>
  <si>
    <t xml:space="preserve">3614271280305</t>
  </si>
  <si>
    <t xml:space="preserve">YSL Souffle D eclat, 04</t>
  </si>
  <si>
    <t xml:space="preserve">3365440685635</t>
  </si>
  <si>
    <t xml:space="preserve">YSL Vernis A Levres , 49</t>
  </si>
  <si>
    <t xml:space="preserve">3614271641014</t>
  </si>
  <si>
    <t xml:space="preserve">YSL Vernis A Levres Pop Water , 206</t>
  </si>
  <si>
    <t xml:space="preserve">3614270274145</t>
  </si>
  <si>
    <t xml:space="preserve">YSL VOLUPTE LIQUID BALM, 12</t>
  </si>
  <si>
    <t xml:space="preserve">3614271799562</t>
  </si>
  <si>
    <t xml:space="preserve">YSL VOLUPTE LIQUID BALM, 2</t>
  </si>
  <si>
    <t xml:space="preserve">3614271799296</t>
  </si>
  <si>
    <t xml:space="preserve">YSL VOLUPTE LIQUID BALM, 4</t>
  </si>
  <si>
    <t xml:space="preserve">3614271799319</t>
  </si>
  <si>
    <t xml:space="preserve">YSL VOLUPTE LIQUID BALM, 5</t>
  </si>
  <si>
    <t xml:space="preserve">3614271799326</t>
  </si>
  <si>
    <t xml:space="preserve">YSL VOLUPTE LIQUID BALM, 7</t>
  </si>
  <si>
    <t xml:space="preserve">3614271799425</t>
  </si>
  <si>
    <t xml:space="preserve">YSL VOLUPTE LIQUID BALM, 8</t>
  </si>
  <si>
    <t xml:space="preserve">3614271799517</t>
  </si>
  <si>
    <t xml:space="preserve">YSL VOLUPTE LIQUID BALM, 9</t>
  </si>
  <si>
    <t xml:space="preserve">3614271799531</t>
  </si>
  <si>
    <t xml:space="preserve">Total YSL</t>
  </si>
  <si>
    <t xml:space="preserve">TOTAL  COSMETICS  CANAD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4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20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61" activePane="bottomLeft" state="frozen"/>
      <selection pane="topLeft" activeCell="A1" activeCellId="0" sqref="A1"/>
      <selection pane="bottomLeft" activeCell="Q388" activeCellId="0" sqref="Q388:Y388"/>
    </sheetView>
  </sheetViews>
  <sheetFormatPr defaultColWidth="11.41796875" defaultRowHeight="15.75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1" width="26.7"/>
    <col collapsed="false" customWidth="true" hidden="false" outlineLevel="0" max="3" min="3" style="1" width="55.99"/>
    <col collapsed="false" customWidth="true" hidden="false" outlineLevel="0" max="4" min="4" style="2" width="15.56"/>
    <col collapsed="false" customWidth="true" hidden="false" outlineLevel="0" max="5" min="5" style="3" width="15.41"/>
    <col collapsed="false" customWidth="true" hidden="false" outlineLevel="0" max="6" min="6" style="1" width="16.56"/>
    <col collapsed="false" customWidth="true" hidden="false" outlineLevel="0" max="7" min="7" style="1" width="20.7"/>
    <col collapsed="false" customWidth="true" hidden="false" outlineLevel="0" max="9" min="8" style="1" width="11.56"/>
    <col collapsed="false" customWidth="false" hidden="false" outlineLevel="0" max="257" min="10" style="1" width="11.42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</row>
    <row r="2" s="5" customFormat="true" ht="36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</row>
    <row r="3" customFormat="false" ht="15.75" hidden="false" customHeight="false" outlineLevel="2" collapsed="false">
      <c r="B3" s="12" t="s">
        <v>7</v>
      </c>
      <c r="C3" s="13" t="s">
        <v>8</v>
      </c>
      <c r="D3" s="14" t="n">
        <v>64</v>
      </c>
      <c r="E3" s="15" t="n">
        <v>92.4657534246575</v>
      </c>
      <c r="F3" s="16" t="n">
        <v>5917.80821917808</v>
      </c>
      <c r="G3" s="17" t="s">
        <v>9</v>
      </c>
    </row>
    <row r="4" customFormat="false" ht="15.75" hidden="false" customHeight="false" outlineLevel="2" collapsed="false">
      <c r="B4" s="18" t="s">
        <v>7</v>
      </c>
      <c r="C4" s="19" t="s">
        <v>10</v>
      </c>
      <c r="D4" s="20" t="n">
        <v>18</v>
      </c>
      <c r="E4" s="21" t="n">
        <v>63.6986301369863</v>
      </c>
      <c r="F4" s="22" t="n">
        <v>1146.57534246575</v>
      </c>
      <c r="G4" s="23" t="s">
        <v>11</v>
      </c>
    </row>
    <row r="5" customFormat="false" ht="15.75" hidden="false" customHeight="false" outlineLevel="2" collapsed="false">
      <c r="B5" s="18" t="s">
        <v>7</v>
      </c>
      <c r="C5" s="19" t="s">
        <v>12</v>
      </c>
      <c r="D5" s="20" t="n">
        <v>23</v>
      </c>
      <c r="E5" s="21" t="n">
        <v>104.794520547945</v>
      </c>
      <c r="F5" s="22" t="n">
        <v>2410.27397260274</v>
      </c>
      <c r="G5" s="23" t="s">
        <v>13</v>
      </c>
    </row>
    <row r="6" customFormat="false" ht="15.75" hidden="false" customHeight="false" outlineLevel="2" collapsed="false">
      <c r="B6" s="18" t="s">
        <v>7</v>
      </c>
      <c r="C6" s="19" t="s">
        <v>14</v>
      </c>
      <c r="D6" s="20" t="n">
        <v>21</v>
      </c>
      <c r="E6" s="21" t="n">
        <v>104.794520547945</v>
      </c>
      <c r="F6" s="22" t="n">
        <v>2200.68493150685</v>
      </c>
      <c r="G6" s="23" t="s">
        <v>15</v>
      </c>
    </row>
    <row r="7" customFormat="false" ht="15.75" hidden="false" customHeight="false" outlineLevel="2" collapsed="false">
      <c r="B7" s="18" t="s">
        <v>7</v>
      </c>
      <c r="C7" s="19" t="s">
        <v>16</v>
      </c>
      <c r="D7" s="20" t="n">
        <v>20</v>
      </c>
      <c r="E7" s="21" t="n">
        <v>32.8767123287671</v>
      </c>
      <c r="F7" s="22" t="n">
        <v>657.534246575343</v>
      </c>
      <c r="G7" s="23" t="s">
        <v>17</v>
      </c>
    </row>
    <row r="8" customFormat="false" ht="15.75" hidden="false" customHeight="false" outlineLevel="2" collapsed="false">
      <c r="B8" s="18" t="s">
        <v>7</v>
      </c>
      <c r="C8" s="19" t="s">
        <v>18</v>
      </c>
      <c r="D8" s="20" t="n">
        <v>15</v>
      </c>
      <c r="E8" s="21" t="n">
        <v>32.8767123287671</v>
      </c>
      <c r="F8" s="22" t="n">
        <v>493.150684931507</v>
      </c>
      <c r="G8" s="23" t="s">
        <v>19</v>
      </c>
    </row>
    <row r="9" customFormat="false" ht="15.75" hidden="false" customHeight="false" outlineLevel="2" collapsed="false">
      <c r="B9" s="18" t="s">
        <v>7</v>
      </c>
      <c r="C9" s="19" t="s">
        <v>20</v>
      </c>
      <c r="D9" s="20" t="n">
        <v>38</v>
      </c>
      <c r="E9" s="21" t="n">
        <v>32.8767123287671</v>
      </c>
      <c r="F9" s="22" t="n">
        <v>1249.31506849315</v>
      </c>
      <c r="G9" s="23" t="s">
        <v>21</v>
      </c>
    </row>
    <row r="10" customFormat="false" ht="15.75" hidden="false" customHeight="false" outlineLevel="2" collapsed="false">
      <c r="B10" s="18" t="s">
        <v>7</v>
      </c>
      <c r="C10" s="19" t="s">
        <v>22</v>
      </c>
      <c r="D10" s="20" t="n">
        <v>16</v>
      </c>
      <c r="E10" s="21" t="n">
        <v>45.2054794520548</v>
      </c>
      <c r="F10" s="22" t="n">
        <v>723.287671232877</v>
      </c>
      <c r="G10" s="23" t="s">
        <v>23</v>
      </c>
    </row>
    <row r="11" customFormat="false" ht="15.75" hidden="false" customHeight="false" outlineLevel="2" collapsed="false">
      <c r="B11" s="18" t="s">
        <v>7</v>
      </c>
      <c r="C11" s="19" t="s">
        <v>24</v>
      </c>
      <c r="D11" s="20" t="n">
        <v>13</v>
      </c>
      <c r="E11" s="21" t="n">
        <v>38.3561643835617</v>
      </c>
      <c r="F11" s="22" t="n">
        <v>498.630136986301</v>
      </c>
      <c r="G11" s="23" t="s">
        <v>25</v>
      </c>
    </row>
    <row r="12" customFormat="false" ht="15.75" hidden="false" customHeight="false" outlineLevel="2" collapsed="false">
      <c r="B12" s="18" t="s">
        <v>7</v>
      </c>
      <c r="C12" s="19" t="s">
        <v>26</v>
      </c>
      <c r="D12" s="20" t="n">
        <v>68</v>
      </c>
      <c r="E12" s="21" t="n">
        <v>32.8767123287671</v>
      </c>
      <c r="F12" s="22" t="n">
        <v>2235.61643835616</v>
      </c>
      <c r="G12" s="23" t="s">
        <v>27</v>
      </c>
    </row>
    <row r="13" customFormat="false" ht="15.75" hidden="false" customHeight="false" outlineLevel="2" collapsed="false">
      <c r="B13" s="18" t="s">
        <v>7</v>
      </c>
      <c r="C13" s="19" t="s">
        <v>28</v>
      </c>
      <c r="D13" s="20" t="n">
        <v>15</v>
      </c>
      <c r="E13" s="21" t="n">
        <v>32.8767123287671</v>
      </c>
      <c r="F13" s="22" t="n">
        <v>493.150684931507</v>
      </c>
      <c r="G13" s="23" t="s">
        <v>29</v>
      </c>
    </row>
    <row r="14" customFormat="false" ht="15.75" hidden="false" customHeight="false" outlineLevel="2" collapsed="false">
      <c r="B14" s="18" t="s">
        <v>7</v>
      </c>
      <c r="C14" s="19" t="s">
        <v>30</v>
      </c>
      <c r="D14" s="20" t="n">
        <v>16</v>
      </c>
      <c r="E14" s="21" t="n">
        <v>32.8767123287671</v>
      </c>
      <c r="F14" s="22" t="n">
        <v>526.027397260274</v>
      </c>
      <c r="G14" s="23" t="s">
        <v>31</v>
      </c>
    </row>
    <row r="15" customFormat="false" ht="15.75" hidden="false" customHeight="false" outlineLevel="2" collapsed="false">
      <c r="B15" s="18" t="s">
        <v>7</v>
      </c>
      <c r="C15" s="19" t="s">
        <v>32</v>
      </c>
      <c r="D15" s="20" t="n">
        <v>60</v>
      </c>
      <c r="E15" s="21" t="n">
        <v>45.8904109589041</v>
      </c>
      <c r="F15" s="22" t="n">
        <v>2753.42465753425</v>
      </c>
      <c r="G15" s="23" t="s">
        <v>33</v>
      </c>
    </row>
    <row r="16" customFormat="false" ht="15.75" hidden="false" customHeight="false" outlineLevel="2" collapsed="false">
      <c r="B16" s="18" t="s">
        <v>7</v>
      </c>
      <c r="C16" s="19" t="s">
        <v>34</v>
      </c>
      <c r="D16" s="20" t="n">
        <v>21</v>
      </c>
      <c r="E16" s="21" t="n">
        <v>32.8767123287671</v>
      </c>
      <c r="F16" s="22" t="n">
        <v>690.41095890411</v>
      </c>
      <c r="G16" s="23" t="s">
        <v>35</v>
      </c>
    </row>
    <row r="17" customFormat="false" ht="15.75" hidden="false" customHeight="false" outlineLevel="2" collapsed="false">
      <c r="B17" s="18" t="s">
        <v>7</v>
      </c>
      <c r="C17" s="19" t="s">
        <v>36</v>
      </c>
      <c r="D17" s="20" t="n">
        <v>18</v>
      </c>
      <c r="E17" s="21" t="n">
        <v>32.8767123287671</v>
      </c>
      <c r="F17" s="22" t="n">
        <v>591.780821917808</v>
      </c>
      <c r="G17" s="23" t="s">
        <v>37</v>
      </c>
    </row>
    <row r="18" customFormat="false" ht="15.75" hidden="false" customHeight="false" outlineLevel="2" collapsed="false">
      <c r="B18" s="18" t="s">
        <v>7</v>
      </c>
      <c r="C18" s="19" t="s">
        <v>38</v>
      </c>
      <c r="D18" s="20" t="n">
        <v>28</v>
      </c>
      <c r="E18" s="21" t="n">
        <v>32.8767123287671</v>
      </c>
      <c r="F18" s="22" t="n">
        <v>920.54794520548</v>
      </c>
      <c r="G18" s="23" t="s">
        <v>39</v>
      </c>
    </row>
    <row r="19" customFormat="false" ht="15.75" hidden="false" customHeight="false" outlineLevel="2" collapsed="false">
      <c r="B19" s="18" t="s">
        <v>7</v>
      </c>
      <c r="C19" s="19" t="s">
        <v>40</v>
      </c>
      <c r="D19" s="20" t="n">
        <v>85</v>
      </c>
      <c r="E19" s="21" t="n">
        <v>43.1506849315069</v>
      </c>
      <c r="F19" s="22" t="n">
        <v>3667.80821917808</v>
      </c>
      <c r="G19" s="23" t="s">
        <v>41</v>
      </c>
    </row>
    <row r="20" customFormat="false" ht="15.75" hidden="false" customHeight="false" outlineLevel="2" collapsed="false">
      <c r="B20" s="18" t="s">
        <v>7</v>
      </c>
      <c r="C20" s="19" t="s">
        <v>42</v>
      </c>
      <c r="D20" s="20" t="n">
        <v>61</v>
      </c>
      <c r="E20" s="21" t="n">
        <v>32.8767123287671</v>
      </c>
      <c r="F20" s="22" t="n">
        <v>2005.47945205479</v>
      </c>
      <c r="G20" s="23" t="s">
        <v>43</v>
      </c>
    </row>
    <row r="21" customFormat="false" ht="15.75" hidden="false" customHeight="false" outlineLevel="2" collapsed="false">
      <c r="B21" s="18" t="s">
        <v>7</v>
      </c>
      <c r="C21" s="19" t="s">
        <v>44</v>
      </c>
      <c r="D21" s="20" t="n">
        <v>78</v>
      </c>
      <c r="E21" s="21" t="n">
        <v>32.8767123287671</v>
      </c>
      <c r="F21" s="22" t="n">
        <v>2564.38356164384</v>
      </c>
      <c r="G21" s="23" t="s">
        <v>45</v>
      </c>
    </row>
    <row r="22" customFormat="false" ht="15.75" hidden="false" customHeight="false" outlineLevel="2" collapsed="false">
      <c r="B22" s="18" t="s">
        <v>7</v>
      </c>
      <c r="C22" s="19" t="s">
        <v>46</v>
      </c>
      <c r="D22" s="20" t="n">
        <v>30</v>
      </c>
      <c r="E22" s="21" t="n">
        <v>32.8767123287671</v>
      </c>
      <c r="F22" s="22" t="n">
        <v>986.301369863014</v>
      </c>
      <c r="G22" s="23" t="s">
        <v>47</v>
      </c>
    </row>
    <row r="23" customFormat="false" ht="15.75" hidden="false" customHeight="false" outlineLevel="2" collapsed="false">
      <c r="B23" s="18" t="s">
        <v>7</v>
      </c>
      <c r="C23" s="19" t="s">
        <v>48</v>
      </c>
      <c r="D23" s="20" t="n">
        <v>58</v>
      </c>
      <c r="E23" s="21" t="n">
        <v>32.8767123287671</v>
      </c>
      <c r="F23" s="22" t="n">
        <v>1906.84931506849</v>
      </c>
      <c r="G23" s="23" t="s">
        <v>49</v>
      </c>
    </row>
    <row r="24" customFormat="false" ht="15.75" hidden="false" customHeight="false" outlineLevel="2" collapsed="false">
      <c r="B24" s="18" t="s">
        <v>7</v>
      </c>
      <c r="C24" s="19" t="s">
        <v>50</v>
      </c>
      <c r="D24" s="20" t="n">
        <v>56</v>
      </c>
      <c r="E24" s="21" t="n">
        <v>43.8356164383562</v>
      </c>
      <c r="F24" s="22" t="n">
        <v>2454.79452054795</v>
      </c>
      <c r="G24" s="23" t="s">
        <v>51</v>
      </c>
    </row>
    <row r="25" customFormat="false" ht="15.75" hidden="false" customHeight="false" outlineLevel="2" collapsed="false">
      <c r="B25" s="18" t="s">
        <v>7</v>
      </c>
      <c r="C25" s="19" t="s">
        <v>52</v>
      </c>
      <c r="D25" s="20" t="n">
        <v>153</v>
      </c>
      <c r="E25" s="21" t="n">
        <v>43.8356164383562</v>
      </c>
      <c r="F25" s="22" t="n">
        <v>6706.84931506849</v>
      </c>
      <c r="G25" s="23" t="s">
        <v>53</v>
      </c>
    </row>
    <row r="26" customFormat="false" ht="15.75" hidden="false" customHeight="false" outlineLevel="2" collapsed="false">
      <c r="B26" s="18" t="s">
        <v>7</v>
      </c>
      <c r="C26" s="19" t="s">
        <v>54</v>
      </c>
      <c r="D26" s="20" t="n">
        <v>48</v>
      </c>
      <c r="E26" s="21" t="n">
        <v>43.8356164383562</v>
      </c>
      <c r="F26" s="22" t="n">
        <v>2104.1095890411</v>
      </c>
      <c r="G26" s="23" t="s">
        <v>55</v>
      </c>
    </row>
    <row r="27" customFormat="false" ht="15.75" hidden="false" customHeight="false" outlineLevel="2" collapsed="false">
      <c r="B27" s="18" t="s">
        <v>7</v>
      </c>
      <c r="C27" s="19" t="s">
        <v>56</v>
      </c>
      <c r="D27" s="20" t="n">
        <v>42</v>
      </c>
      <c r="E27" s="21" t="n">
        <v>43.8356164383562</v>
      </c>
      <c r="F27" s="22" t="n">
        <v>1841.09589041096</v>
      </c>
      <c r="G27" s="23" t="s">
        <v>57</v>
      </c>
    </row>
    <row r="28" customFormat="false" ht="15.75" hidden="false" customHeight="false" outlineLevel="2" collapsed="false">
      <c r="B28" s="18" t="s">
        <v>7</v>
      </c>
      <c r="C28" s="19" t="s">
        <v>58</v>
      </c>
      <c r="D28" s="20" t="n">
        <v>71</v>
      </c>
      <c r="E28" s="21" t="n">
        <v>43.8356164383562</v>
      </c>
      <c r="F28" s="22" t="n">
        <v>3112.32876712329</v>
      </c>
      <c r="G28" s="23" t="s">
        <v>59</v>
      </c>
    </row>
    <row r="29" customFormat="false" ht="15.75" hidden="false" customHeight="false" outlineLevel="2" collapsed="false">
      <c r="B29" s="18" t="s">
        <v>7</v>
      </c>
      <c r="C29" s="19" t="s">
        <v>60</v>
      </c>
      <c r="D29" s="20" t="n">
        <v>46</v>
      </c>
      <c r="E29" s="21" t="n">
        <v>43.8356164383562</v>
      </c>
      <c r="F29" s="22" t="n">
        <v>2016.43835616438</v>
      </c>
      <c r="G29" s="23" t="s">
        <v>61</v>
      </c>
    </row>
    <row r="30" customFormat="false" ht="15.75" hidden="false" customHeight="false" outlineLevel="2" collapsed="false">
      <c r="B30" s="18" t="s">
        <v>7</v>
      </c>
      <c r="C30" s="19" t="s">
        <v>62</v>
      </c>
      <c r="D30" s="20" t="n">
        <v>57</v>
      </c>
      <c r="E30" s="21" t="n">
        <v>43.8356164383562</v>
      </c>
      <c r="F30" s="22" t="n">
        <v>2498.6301369863</v>
      </c>
      <c r="G30" s="23" t="s">
        <v>63</v>
      </c>
    </row>
    <row r="31" customFormat="false" ht="15.75" hidden="false" customHeight="false" outlineLevel="2" collapsed="false">
      <c r="B31" s="18" t="s">
        <v>7</v>
      </c>
      <c r="C31" s="19" t="s">
        <v>64</v>
      </c>
      <c r="D31" s="20" t="n">
        <v>44</v>
      </c>
      <c r="E31" s="21" t="n">
        <v>32.8767123287671</v>
      </c>
      <c r="F31" s="22" t="n">
        <v>1446.57534246575</v>
      </c>
      <c r="G31" s="23" t="s">
        <v>65</v>
      </c>
    </row>
    <row r="32" customFormat="false" ht="16.5" hidden="false" customHeight="false" outlineLevel="2" collapsed="false">
      <c r="B32" s="24" t="s">
        <v>7</v>
      </c>
      <c r="C32" s="25" t="s">
        <v>66</v>
      </c>
      <c r="D32" s="26" t="n">
        <v>66</v>
      </c>
      <c r="E32" s="27" t="n">
        <v>32.8767123287671</v>
      </c>
      <c r="F32" s="28" t="n">
        <v>2169.86301369863</v>
      </c>
      <c r="G32" s="23" t="s">
        <v>67</v>
      </c>
    </row>
    <row r="33" customFormat="false" ht="23.25" hidden="false" customHeight="false" outlineLevel="1" collapsed="false">
      <c r="B33" s="29" t="s">
        <v>68</v>
      </c>
      <c r="C33" s="30"/>
      <c r="D33" s="31" t="n">
        <f aca="false">SUBTOTAL(9,D3:D32)</f>
        <v>1349</v>
      </c>
      <c r="E33" s="32" t="n">
        <v>43.7284848238675</v>
      </c>
      <c r="F33" s="33" t="n">
        <v>58989.7260273973</v>
      </c>
      <c r="G33" s="34"/>
    </row>
    <row r="34" customFormat="false" ht="15.75" hidden="false" customHeight="false" outlineLevel="2" collapsed="false">
      <c r="B34" s="35" t="s">
        <v>69</v>
      </c>
      <c r="C34" s="36" t="s">
        <v>70</v>
      </c>
      <c r="D34" s="37" t="n">
        <v>14</v>
      </c>
      <c r="E34" s="38" t="n">
        <v>254.794520547945</v>
      </c>
      <c r="F34" s="39" t="n">
        <v>3567.12328767123</v>
      </c>
      <c r="G34" s="23" t="s">
        <v>71</v>
      </c>
    </row>
    <row r="35" customFormat="false" ht="15.75" hidden="false" customHeight="false" outlineLevel="2" collapsed="false">
      <c r="B35" s="18" t="s">
        <v>69</v>
      </c>
      <c r="C35" s="19" t="s">
        <v>72</v>
      </c>
      <c r="D35" s="20" t="n">
        <v>18</v>
      </c>
      <c r="E35" s="21" t="n">
        <v>126.027397260274</v>
      </c>
      <c r="F35" s="22" t="n">
        <v>2268.49315068493</v>
      </c>
      <c r="G35" s="23" t="s">
        <v>73</v>
      </c>
    </row>
    <row r="36" customFormat="false" ht="15.75" hidden="false" customHeight="false" outlineLevel="2" collapsed="false">
      <c r="B36" s="18" t="s">
        <v>69</v>
      </c>
      <c r="C36" s="19" t="s">
        <v>74</v>
      </c>
      <c r="D36" s="20" t="n">
        <v>24</v>
      </c>
      <c r="E36" s="21" t="n">
        <v>185.616438356164</v>
      </c>
      <c r="F36" s="22" t="n">
        <v>4454.79452054795</v>
      </c>
      <c r="G36" s="23" t="s">
        <v>75</v>
      </c>
    </row>
    <row r="37" customFormat="false" ht="16.5" hidden="false" customHeight="false" outlineLevel="2" collapsed="false">
      <c r="B37" s="18" t="s">
        <v>69</v>
      </c>
      <c r="C37" s="19" t="s">
        <v>76</v>
      </c>
      <c r="D37" s="20" t="n">
        <v>22</v>
      </c>
      <c r="E37" s="21" t="n">
        <v>180.821917808219</v>
      </c>
      <c r="F37" s="22" t="n">
        <v>3978.08219178082</v>
      </c>
      <c r="G37" s="23" t="s">
        <v>77</v>
      </c>
    </row>
    <row r="38" customFormat="false" ht="23.25" hidden="false" customHeight="false" outlineLevel="1" collapsed="false">
      <c r="B38" s="29" t="s">
        <v>78</v>
      </c>
      <c r="C38" s="30"/>
      <c r="D38" s="31" t="n">
        <f aca="false">SUBTOTAL(9,D34:D37)</f>
        <v>78</v>
      </c>
      <c r="E38" s="32" t="n">
        <v>182.929399367756</v>
      </c>
      <c r="F38" s="33" t="n">
        <v>14268.4931506849</v>
      </c>
      <c r="G38" s="34"/>
    </row>
    <row r="39" customFormat="false" ht="15.75" hidden="false" customHeight="false" outlineLevel="2" collapsed="false">
      <c r="B39" s="18" t="s">
        <v>79</v>
      </c>
      <c r="C39" s="19" t="s">
        <v>80</v>
      </c>
      <c r="D39" s="20" t="n">
        <v>23</v>
      </c>
      <c r="E39" s="21" t="n">
        <v>39.041095890411</v>
      </c>
      <c r="F39" s="22" t="n">
        <v>897.945205479452</v>
      </c>
      <c r="G39" s="23" t="s">
        <v>81</v>
      </c>
    </row>
    <row r="40" customFormat="false" ht="15.75" hidden="false" customHeight="false" outlineLevel="2" collapsed="false">
      <c r="B40" s="18" t="s">
        <v>79</v>
      </c>
      <c r="C40" s="19" t="s">
        <v>82</v>
      </c>
      <c r="D40" s="20" t="n">
        <v>49</v>
      </c>
      <c r="E40" s="21" t="n">
        <v>23.972602739726</v>
      </c>
      <c r="F40" s="22" t="n">
        <v>1174.65753424658</v>
      </c>
      <c r="G40" s="23" t="s">
        <v>83</v>
      </c>
    </row>
    <row r="41" customFormat="false" ht="15.75" hidden="false" customHeight="false" outlineLevel="2" collapsed="false">
      <c r="B41" s="18" t="s">
        <v>79</v>
      </c>
      <c r="C41" s="19" t="s">
        <v>84</v>
      </c>
      <c r="D41" s="20" t="n">
        <v>52</v>
      </c>
      <c r="E41" s="21" t="n">
        <v>23.972602739726</v>
      </c>
      <c r="F41" s="22" t="n">
        <v>1246.57534246575</v>
      </c>
      <c r="G41" s="23" t="s">
        <v>85</v>
      </c>
    </row>
    <row r="42" customFormat="false" ht="15.75" hidden="false" customHeight="false" outlineLevel="2" collapsed="false">
      <c r="B42" s="18" t="s">
        <v>79</v>
      </c>
      <c r="C42" s="19" t="s">
        <v>86</v>
      </c>
      <c r="D42" s="20" t="n">
        <v>52</v>
      </c>
      <c r="E42" s="21" t="n">
        <v>23.972602739726</v>
      </c>
      <c r="F42" s="22" t="n">
        <v>1246.57534246575</v>
      </c>
      <c r="G42" s="23" t="s">
        <v>87</v>
      </c>
    </row>
    <row r="43" customFormat="false" ht="15.75" hidden="false" customHeight="false" outlineLevel="2" collapsed="false">
      <c r="B43" s="18" t="s">
        <v>79</v>
      </c>
      <c r="C43" s="19" t="s">
        <v>88</v>
      </c>
      <c r="D43" s="20" t="n">
        <v>53</v>
      </c>
      <c r="E43" s="21" t="n">
        <v>23.972602739726</v>
      </c>
      <c r="F43" s="22" t="n">
        <v>1270.54794520548</v>
      </c>
      <c r="G43" s="23" t="s">
        <v>89</v>
      </c>
    </row>
    <row r="44" customFormat="false" ht="15.75" hidden="false" customHeight="false" outlineLevel="2" collapsed="false">
      <c r="B44" s="18" t="s">
        <v>79</v>
      </c>
      <c r="C44" s="19" t="s">
        <v>90</v>
      </c>
      <c r="D44" s="20" t="n">
        <v>23</v>
      </c>
      <c r="E44" s="21" t="n">
        <v>32.8767123287671</v>
      </c>
      <c r="F44" s="22" t="n">
        <v>756.164383561644</v>
      </c>
      <c r="G44" s="23" t="s">
        <v>91</v>
      </c>
    </row>
    <row r="45" customFormat="false" ht="15.75" hidden="false" customHeight="false" outlineLevel="2" collapsed="false">
      <c r="B45" s="18" t="s">
        <v>79</v>
      </c>
      <c r="C45" s="19" t="s">
        <v>92</v>
      </c>
      <c r="D45" s="20" t="n">
        <v>72</v>
      </c>
      <c r="E45" s="21" t="n">
        <v>41.0958904109589</v>
      </c>
      <c r="F45" s="22" t="n">
        <v>2958.90410958904</v>
      </c>
      <c r="G45" s="23" t="s">
        <v>93</v>
      </c>
    </row>
    <row r="46" customFormat="false" ht="15.75" hidden="false" customHeight="false" outlineLevel="2" collapsed="false">
      <c r="B46" s="18" t="s">
        <v>79</v>
      </c>
      <c r="C46" s="19" t="s">
        <v>94</v>
      </c>
      <c r="D46" s="20" t="n">
        <v>71</v>
      </c>
      <c r="E46" s="21" t="n">
        <v>41.0958904109589</v>
      </c>
      <c r="F46" s="22" t="n">
        <v>2917.80821917808</v>
      </c>
      <c r="G46" s="23" t="s">
        <v>95</v>
      </c>
    </row>
    <row r="47" customFormat="false" ht="15.75" hidden="false" customHeight="false" outlineLevel="2" collapsed="false">
      <c r="B47" s="18" t="s">
        <v>79</v>
      </c>
      <c r="C47" s="19" t="s">
        <v>96</v>
      </c>
      <c r="D47" s="20" t="n">
        <v>20</v>
      </c>
      <c r="E47" s="21" t="n">
        <v>21.2328767123288</v>
      </c>
      <c r="F47" s="22" t="n">
        <v>424.657534246575</v>
      </c>
      <c r="G47" s="23" t="s">
        <v>97</v>
      </c>
    </row>
    <row r="48" customFormat="false" ht="15.75" hidden="false" customHeight="false" outlineLevel="2" collapsed="false">
      <c r="B48" s="18" t="s">
        <v>79</v>
      </c>
      <c r="C48" s="19" t="s">
        <v>98</v>
      </c>
      <c r="D48" s="20" t="n">
        <v>26</v>
      </c>
      <c r="E48" s="21" t="n">
        <v>29.4520547945206</v>
      </c>
      <c r="F48" s="22" t="n">
        <v>765.753424657534</v>
      </c>
      <c r="G48" s="23" t="s">
        <v>99</v>
      </c>
    </row>
    <row r="49" customFormat="false" ht="15.75" hidden="false" customHeight="false" outlineLevel="2" collapsed="false">
      <c r="B49" s="18" t="s">
        <v>79</v>
      </c>
      <c r="C49" s="19" t="s">
        <v>100</v>
      </c>
      <c r="D49" s="20" t="n">
        <v>36</v>
      </c>
      <c r="E49" s="21" t="n">
        <v>29.4520547945206</v>
      </c>
      <c r="F49" s="22" t="n">
        <v>1060.27397260274</v>
      </c>
      <c r="G49" s="23" t="s">
        <v>101</v>
      </c>
    </row>
    <row r="50" customFormat="false" ht="15.75" hidden="false" customHeight="false" outlineLevel="2" collapsed="false">
      <c r="B50" s="18" t="s">
        <v>79</v>
      </c>
      <c r="C50" s="19" t="s">
        <v>102</v>
      </c>
      <c r="D50" s="20" t="n">
        <v>120</v>
      </c>
      <c r="E50" s="21" t="n">
        <v>27.3972602739726</v>
      </c>
      <c r="F50" s="22" t="n">
        <v>3287.67123287671</v>
      </c>
      <c r="G50" s="23" t="s">
        <v>103</v>
      </c>
    </row>
    <row r="51" customFormat="false" ht="15.75" hidden="false" customHeight="false" outlineLevel="2" collapsed="false">
      <c r="B51" s="18" t="s">
        <v>79</v>
      </c>
      <c r="C51" s="19" t="s">
        <v>104</v>
      </c>
      <c r="D51" s="20" t="n">
        <v>52</v>
      </c>
      <c r="E51" s="21" t="n">
        <v>27.3972602739726</v>
      </c>
      <c r="F51" s="22" t="n">
        <v>1424.65753424658</v>
      </c>
      <c r="G51" s="23" t="s">
        <v>105</v>
      </c>
    </row>
    <row r="52" customFormat="false" ht="15.75" hidden="false" customHeight="false" outlineLevel="2" collapsed="false">
      <c r="B52" s="18" t="s">
        <v>79</v>
      </c>
      <c r="C52" s="19" t="s">
        <v>106</v>
      </c>
      <c r="D52" s="20" t="n">
        <v>26</v>
      </c>
      <c r="E52" s="21" t="n">
        <v>23.972602739726</v>
      </c>
      <c r="F52" s="22" t="n">
        <v>623.287671232877</v>
      </c>
      <c r="G52" s="23" t="s">
        <v>107</v>
      </c>
    </row>
    <row r="53" customFormat="false" ht="15.75" hidden="false" customHeight="false" outlineLevel="2" collapsed="false">
      <c r="B53" s="18" t="s">
        <v>79</v>
      </c>
      <c r="C53" s="19" t="s">
        <v>108</v>
      </c>
      <c r="D53" s="20" t="n">
        <v>26</v>
      </c>
      <c r="E53" s="21" t="n">
        <v>23.972602739726</v>
      </c>
      <c r="F53" s="22" t="n">
        <v>623.287671232877</v>
      </c>
      <c r="G53" s="23" t="s">
        <v>109</v>
      </c>
    </row>
    <row r="54" customFormat="false" ht="15.75" hidden="false" customHeight="false" outlineLevel="2" collapsed="false">
      <c r="B54" s="18" t="s">
        <v>79</v>
      </c>
      <c r="C54" s="19" t="s">
        <v>110</v>
      </c>
      <c r="D54" s="20" t="n">
        <v>63</v>
      </c>
      <c r="E54" s="21" t="n">
        <v>40.4109589041096</v>
      </c>
      <c r="F54" s="22" t="n">
        <v>2545.8904109589</v>
      </c>
      <c r="G54" s="23" t="s">
        <v>111</v>
      </c>
    </row>
    <row r="55" customFormat="false" ht="15.75" hidden="false" customHeight="false" outlineLevel="2" collapsed="false">
      <c r="B55" s="18" t="s">
        <v>79</v>
      </c>
      <c r="C55" s="19" t="s">
        <v>112</v>
      </c>
      <c r="D55" s="20" t="n">
        <v>20</v>
      </c>
      <c r="E55" s="21" t="n">
        <v>37.6712328767123</v>
      </c>
      <c r="F55" s="22" t="n">
        <v>753.424657534247</v>
      </c>
      <c r="G55" s="23" t="s">
        <v>113</v>
      </c>
    </row>
    <row r="56" customFormat="false" ht="15.75" hidden="false" customHeight="false" outlineLevel="2" collapsed="false">
      <c r="B56" s="18" t="s">
        <v>79</v>
      </c>
      <c r="C56" s="19" t="s">
        <v>114</v>
      </c>
      <c r="D56" s="20" t="n">
        <v>18</v>
      </c>
      <c r="E56" s="21" t="n">
        <v>19.1780821917808</v>
      </c>
      <c r="F56" s="22" t="n">
        <v>345.205479452055</v>
      </c>
      <c r="G56" s="23" t="s">
        <v>115</v>
      </c>
    </row>
    <row r="57" customFormat="false" ht="15.75" hidden="false" customHeight="false" outlineLevel="2" collapsed="false">
      <c r="B57" s="18" t="s">
        <v>79</v>
      </c>
      <c r="C57" s="19" t="s">
        <v>116</v>
      </c>
      <c r="D57" s="20" t="n">
        <v>22</v>
      </c>
      <c r="E57" s="21" t="n">
        <v>10.958904109589</v>
      </c>
      <c r="F57" s="22" t="n">
        <v>241.095890410959</v>
      </c>
      <c r="G57" s="23" t="s">
        <v>117</v>
      </c>
    </row>
    <row r="58" customFormat="false" ht="15.75" hidden="false" customHeight="false" outlineLevel="2" collapsed="false">
      <c r="B58" s="18" t="s">
        <v>79</v>
      </c>
      <c r="C58" s="19" t="s">
        <v>118</v>
      </c>
      <c r="D58" s="20" t="n">
        <v>19</v>
      </c>
      <c r="E58" s="21" t="n">
        <v>10.958904109589</v>
      </c>
      <c r="F58" s="22" t="n">
        <v>208.219178082192</v>
      </c>
      <c r="G58" s="23" t="s">
        <v>119</v>
      </c>
    </row>
    <row r="59" customFormat="false" ht="15.75" hidden="false" customHeight="false" outlineLevel="2" collapsed="false">
      <c r="B59" s="18" t="s">
        <v>79</v>
      </c>
      <c r="C59" s="19" t="s">
        <v>120</v>
      </c>
      <c r="D59" s="20" t="n">
        <v>26</v>
      </c>
      <c r="E59" s="21" t="n">
        <v>10.958904109589</v>
      </c>
      <c r="F59" s="22" t="n">
        <v>284.931506849315</v>
      </c>
      <c r="G59" s="23" t="s">
        <v>121</v>
      </c>
    </row>
    <row r="60" customFormat="false" ht="15.75" hidden="false" customHeight="false" outlineLevel="2" collapsed="false">
      <c r="B60" s="18" t="s">
        <v>79</v>
      </c>
      <c r="C60" s="19" t="s">
        <v>122</v>
      </c>
      <c r="D60" s="20" t="n">
        <v>20</v>
      </c>
      <c r="E60" s="21" t="n">
        <v>21.2328767123288</v>
      </c>
      <c r="F60" s="22" t="n">
        <v>424.657534246575</v>
      </c>
      <c r="G60" s="23" t="s">
        <v>123</v>
      </c>
    </row>
    <row r="61" customFormat="false" ht="15.75" hidden="false" customHeight="false" outlineLevel="2" collapsed="false">
      <c r="B61" s="18" t="s">
        <v>79</v>
      </c>
      <c r="C61" s="19" t="s">
        <v>124</v>
      </c>
      <c r="D61" s="20" t="n">
        <v>27</v>
      </c>
      <c r="E61" s="21" t="n">
        <v>21.2328767123288</v>
      </c>
      <c r="F61" s="22" t="n">
        <v>573.287671232877</v>
      </c>
      <c r="G61" s="23" t="s">
        <v>125</v>
      </c>
    </row>
    <row r="62" customFormat="false" ht="15.75" hidden="false" customHeight="false" outlineLevel="2" collapsed="false">
      <c r="B62" s="18" t="s">
        <v>79</v>
      </c>
      <c r="C62" s="19" t="s">
        <v>126</v>
      </c>
      <c r="D62" s="20" t="n">
        <v>20</v>
      </c>
      <c r="E62" s="21" t="n">
        <v>21.2328767123288</v>
      </c>
      <c r="F62" s="22" t="n">
        <v>424.657534246575</v>
      </c>
      <c r="G62" s="23" t="s">
        <v>127</v>
      </c>
    </row>
    <row r="63" customFormat="false" ht="15.75" hidden="false" customHeight="false" outlineLevel="2" collapsed="false">
      <c r="B63" s="18" t="s">
        <v>79</v>
      </c>
      <c r="C63" s="19" t="s">
        <v>128</v>
      </c>
      <c r="D63" s="20" t="n">
        <v>25</v>
      </c>
      <c r="E63" s="21" t="n">
        <v>26.027397260274</v>
      </c>
      <c r="F63" s="22" t="n">
        <v>650.684931506849</v>
      </c>
      <c r="G63" s="23" t="s">
        <v>129</v>
      </c>
    </row>
    <row r="64" customFormat="false" ht="15.75" hidden="false" customHeight="false" outlineLevel="2" collapsed="false">
      <c r="B64" s="18" t="s">
        <v>79</v>
      </c>
      <c r="C64" s="19" t="s">
        <v>130</v>
      </c>
      <c r="D64" s="20" t="n">
        <v>70</v>
      </c>
      <c r="E64" s="21" t="n">
        <v>40.4109589041096</v>
      </c>
      <c r="F64" s="22" t="n">
        <v>2828.76712328767</v>
      </c>
      <c r="G64" s="23" t="s">
        <v>131</v>
      </c>
    </row>
    <row r="65" customFormat="false" ht="15.75" hidden="false" customHeight="false" outlineLevel="2" collapsed="false">
      <c r="B65" s="18" t="s">
        <v>79</v>
      </c>
      <c r="C65" s="19" t="s">
        <v>132</v>
      </c>
      <c r="D65" s="20" t="n">
        <v>37</v>
      </c>
      <c r="E65" s="21" t="n">
        <v>21.2328767123288</v>
      </c>
      <c r="F65" s="22" t="n">
        <v>785.616438356164</v>
      </c>
      <c r="G65" s="23" t="s">
        <v>133</v>
      </c>
    </row>
    <row r="66" customFormat="false" ht="15.75" hidden="false" customHeight="false" outlineLevel="2" collapsed="false">
      <c r="B66" s="18" t="s">
        <v>79</v>
      </c>
      <c r="C66" s="19" t="s">
        <v>134</v>
      </c>
      <c r="D66" s="20" t="n">
        <v>30</v>
      </c>
      <c r="E66" s="21" t="n">
        <v>36.986301369863</v>
      </c>
      <c r="F66" s="22" t="n">
        <v>1109.58904109589</v>
      </c>
      <c r="G66" s="23" t="s">
        <v>135</v>
      </c>
    </row>
    <row r="67" customFormat="false" ht="15.75" hidden="false" customHeight="false" outlineLevel="2" collapsed="false">
      <c r="B67" s="18" t="s">
        <v>79</v>
      </c>
      <c r="C67" s="19" t="s">
        <v>136</v>
      </c>
      <c r="D67" s="20" t="n">
        <v>24</v>
      </c>
      <c r="E67" s="21" t="n">
        <v>47.2602739726027</v>
      </c>
      <c r="F67" s="22" t="n">
        <v>1134.24657534247</v>
      </c>
      <c r="G67" s="23" t="s">
        <v>137</v>
      </c>
    </row>
    <row r="68" customFormat="false" ht="15.75" hidden="false" customHeight="false" outlineLevel="2" collapsed="false">
      <c r="B68" s="18" t="s">
        <v>79</v>
      </c>
      <c r="C68" s="19" t="s">
        <v>138</v>
      </c>
      <c r="D68" s="20" t="n">
        <v>40</v>
      </c>
      <c r="E68" s="21" t="n">
        <v>45.8904109589041</v>
      </c>
      <c r="F68" s="22" t="n">
        <v>1835.61643835616</v>
      </c>
      <c r="G68" s="23" t="s">
        <v>139</v>
      </c>
    </row>
    <row r="69" customFormat="false" ht="16.5" hidden="false" customHeight="false" outlineLevel="2" collapsed="false">
      <c r="B69" s="18" t="s">
        <v>79</v>
      </c>
      <c r="C69" s="19" t="s">
        <v>140</v>
      </c>
      <c r="D69" s="20" t="n">
        <v>16</v>
      </c>
      <c r="E69" s="21" t="n">
        <v>23.3287671232877</v>
      </c>
      <c r="F69" s="22" t="n">
        <v>373.260273972603</v>
      </c>
      <c r="G69" s="23" t="s">
        <v>141</v>
      </c>
    </row>
    <row r="70" customFormat="false" ht="23.25" hidden="false" customHeight="false" outlineLevel="1" collapsed="false">
      <c r="B70" s="29" t="s">
        <v>142</v>
      </c>
      <c r="C70" s="30"/>
      <c r="D70" s="31" t="n">
        <f aca="false">SUBTOTAL(9,D39:D69)</f>
        <v>1178</v>
      </c>
      <c r="E70" s="32" t="n">
        <v>29.8793869339721</v>
      </c>
      <c r="F70" s="33" t="n">
        <v>35197.9178082192</v>
      </c>
      <c r="G70" s="34"/>
    </row>
    <row r="71" customFormat="false" ht="15.75" hidden="false" customHeight="false" outlineLevel="2" collapsed="false">
      <c r="B71" s="18" t="s">
        <v>143</v>
      </c>
      <c r="C71" s="19" t="s">
        <v>144</v>
      </c>
      <c r="D71" s="20" t="n">
        <v>63</v>
      </c>
      <c r="E71" s="21" t="n">
        <v>70.5479452054795</v>
      </c>
      <c r="F71" s="22" t="n">
        <v>4444.52054794521</v>
      </c>
      <c r="G71" s="23" t="s">
        <v>145</v>
      </c>
    </row>
    <row r="72" customFormat="false" ht="15.75" hidden="false" customHeight="false" outlineLevel="2" collapsed="false">
      <c r="B72" s="18" t="s">
        <v>143</v>
      </c>
      <c r="C72" s="19" t="s">
        <v>146</v>
      </c>
      <c r="D72" s="20" t="n">
        <v>69</v>
      </c>
      <c r="E72" s="21" t="n">
        <v>19.8630136986301</v>
      </c>
      <c r="F72" s="22" t="n">
        <v>1370.54794520548</v>
      </c>
      <c r="G72" s="23" t="s">
        <v>147</v>
      </c>
    </row>
    <row r="73" customFormat="false" ht="16.5" hidden="false" customHeight="false" outlineLevel="2" collapsed="false">
      <c r="B73" s="18" t="s">
        <v>143</v>
      </c>
      <c r="C73" s="19" t="s">
        <v>148</v>
      </c>
      <c r="D73" s="20" t="n">
        <v>179</v>
      </c>
      <c r="E73" s="21" t="n">
        <v>22.6027397260274</v>
      </c>
      <c r="F73" s="22" t="n">
        <v>4045.8904109589</v>
      </c>
      <c r="G73" s="23" t="s">
        <v>149</v>
      </c>
    </row>
    <row r="74" customFormat="false" ht="23.25" hidden="false" customHeight="false" outlineLevel="1" collapsed="false">
      <c r="B74" s="29" t="s">
        <v>150</v>
      </c>
      <c r="C74" s="30"/>
      <c r="D74" s="31" t="n">
        <f aca="false">SUBTOTAL(9,D71:D73)</f>
        <v>311</v>
      </c>
      <c r="E74" s="32" t="n">
        <v>31.7072633572656</v>
      </c>
      <c r="F74" s="33" t="n">
        <v>9860.95890410959</v>
      </c>
      <c r="G74" s="34"/>
    </row>
    <row r="75" customFormat="false" ht="15.75" hidden="false" customHeight="false" outlineLevel="2" collapsed="false">
      <c r="B75" s="18" t="s">
        <v>151</v>
      </c>
      <c r="C75" s="19" t="s">
        <v>152</v>
      </c>
      <c r="D75" s="20" t="n">
        <v>28</v>
      </c>
      <c r="E75" s="21" t="n">
        <v>23.972602739726</v>
      </c>
      <c r="F75" s="22" t="n">
        <v>671.232876712329</v>
      </c>
      <c r="G75" s="23" t="s">
        <v>153</v>
      </c>
    </row>
    <row r="76" customFormat="false" ht="15.75" hidden="false" customHeight="false" outlineLevel="2" collapsed="false">
      <c r="B76" s="18" t="s">
        <v>151</v>
      </c>
      <c r="C76" s="19" t="s">
        <v>154</v>
      </c>
      <c r="D76" s="20" t="n">
        <v>27</v>
      </c>
      <c r="E76" s="21" t="n">
        <v>21.9178082191781</v>
      </c>
      <c r="F76" s="22" t="n">
        <v>591.780821917808</v>
      </c>
      <c r="G76" s="23" t="s">
        <v>155</v>
      </c>
    </row>
    <row r="77" customFormat="false" ht="15.75" hidden="false" customHeight="false" outlineLevel="2" collapsed="false">
      <c r="B77" s="18" t="s">
        <v>151</v>
      </c>
      <c r="C77" s="19" t="s">
        <v>156</v>
      </c>
      <c r="D77" s="20" t="n">
        <v>23</v>
      </c>
      <c r="E77" s="21" t="n">
        <v>58.2191780821918</v>
      </c>
      <c r="F77" s="22" t="n">
        <v>1339.04109589041</v>
      </c>
      <c r="G77" s="23" t="s">
        <v>157</v>
      </c>
    </row>
    <row r="78" customFormat="false" ht="15.75" hidden="false" customHeight="false" outlineLevel="2" collapsed="false">
      <c r="B78" s="18" t="s">
        <v>151</v>
      </c>
      <c r="C78" s="19" t="s">
        <v>158</v>
      </c>
      <c r="D78" s="20" t="n">
        <v>61</v>
      </c>
      <c r="E78" s="21" t="n">
        <v>28.7671232876712</v>
      </c>
      <c r="F78" s="22" t="n">
        <v>1754.79452054795</v>
      </c>
      <c r="G78" s="23" t="s">
        <v>159</v>
      </c>
    </row>
    <row r="79" customFormat="false" ht="15.75" hidden="false" customHeight="false" outlineLevel="2" collapsed="false">
      <c r="B79" s="18" t="s">
        <v>151</v>
      </c>
      <c r="C79" s="19" t="s">
        <v>160</v>
      </c>
      <c r="D79" s="20" t="n">
        <v>57</v>
      </c>
      <c r="E79" s="21" t="n">
        <v>29.4520547945206</v>
      </c>
      <c r="F79" s="22" t="n">
        <v>1678.76712328767</v>
      </c>
      <c r="G79" s="23" t="s">
        <v>161</v>
      </c>
    </row>
    <row r="80" customFormat="false" ht="15.75" hidden="false" customHeight="false" outlineLevel="2" collapsed="false">
      <c r="B80" s="18" t="s">
        <v>151</v>
      </c>
      <c r="C80" s="19" t="s">
        <v>162</v>
      </c>
      <c r="D80" s="20" t="n">
        <v>55</v>
      </c>
      <c r="E80" s="21" t="n">
        <v>29.4520547945206</v>
      </c>
      <c r="F80" s="22" t="n">
        <v>1619.86301369863</v>
      </c>
      <c r="G80" s="23" t="s">
        <v>163</v>
      </c>
    </row>
    <row r="81" customFormat="false" ht="15.75" hidden="false" customHeight="false" outlineLevel="2" collapsed="false">
      <c r="B81" s="18" t="s">
        <v>151</v>
      </c>
      <c r="C81" s="19" t="s">
        <v>164</v>
      </c>
      <c r="D81" s="20" t="n">
        <v>40</v>
      </c>
      <c r="E81" s="21" t="n">
        <v>29.4520547945206</v>
      </c>
      <c r="F81" s="22" t="n">
        <v>1178.08219178082</v>
      </c>
      <c r="G81" s="23" t="s">
        <v>165</v>
      </c>
    </row>
    <row r="82" customFormat="false" ht="15.75" hidden="false" customHeight="false" outlineLevel="2" collapsed="false">
      <c r="B82" s="18" t="s">
        <v>151</v>
      </c>
      <c r="C82" s="19" t="s">
        <v>166</v>
      </c>
      <c r="D82" s="20" t="n">
        <v>38</v>
      </c>
      <c r="E82" s="21" t="n">
        <v>29.4520547945206</v>
      </c>
      <c r="F82" s="22" t="n">
        <v>1119.17808219178</v>
      </c>
      <c r="G82" s="23" t="s">
        <v>167</v>
      </c>
    </row>
    <row r="83" customFormat="false" ht="15.75" hidden="false" customHeight="false" outlineLevel="2" collapsed="false">
      <c r="B83" s="18" t="s">
        <v>151</v>
      </c>
      <c r="C83" s="19" t="s">
        <v>168</v>
      </c>
      <c r="D83" s="20" t="n">
        <v>35</v>
      </c>
      <c r="E83" s="21" t="n">
        <v>29.4520547945206</v>
      </c>
      <c r="F83" s="22" t="n">
        <v>1030.82191780822</v>
      </c>
      <c r="G83" s="23" t="s">
        <v>169</v>
      </c>
    </row>
    <row r="84" customFormat="false" ht="15.75" hidden="false" customHeight="false" outlineLevel="2" collapsed="false">
      <c r="B84" s="18" t="s">
        <v>151</v>
      </c>
      <c r="C84" s="19" t="s">
        <v>170</v>
      </c>
      <c r="D84" s="20" t="n">
        <v>18</v>
      </c>
      <c r="E84" s="21" t="n">
        <v>28.7671232876712</v>
      </c>
      <c r="F84" s="22" t="n">
        <v>517.808219178082</v>
      </c>
      <c r="G84" s="23" t="s">
        <v>171</v>
      </c>
    </row>
    <row r="85" customFormat="false" ht="15.75" hidden="false" customHeight="false" outlineLevel="2" collapsed="false">
      <c r="B85" s="18" t="s">
        <v>151</v>
      </c>
      <c r="C85" s="19" t="s">
        <v>172</v>
      </c>
      <c r="D85" s="20" t="n">
        <v>42</v>
      </c>
      <c r="E85" s="21" t="n">
        <v>28.7671232876712</v>
      </c>
      <c r="F85" s="22" t="n">
        <v>1208.21917808219</v>
      </c>
      <c r="G85" s="23" t="s">
        <v>173</v>
      </c>
    </row>
    <row r="86" customFormat="false" ht="15.75" hidden="false" customHeight="false" outlineLevel="2" collapsed="false">
      <c r="B86" s="18" t="s">
        <v>151</v>
      </c>
      <c r="C86" s="19" t="s">
        <v>174</v>
      </c>
      <c r="D86" s="20" t="n">
        <v>32</v>
      </c>
      <c r="E86" s="21" t="n">
        <v>28.7671232876712</v>
      </c>
      <c r="F86" s="22" t="n">
        <v>920.547945205479</v>
      </c>
      <c r="G86" s="23" t="s">
        <v>175</v>
      </c>
    </row>
    <row r="87" customFormat="false" ht="15.75" hidden="false" customHeight="false" outlineLevel="2" collapsed="false">
      <c r="B87" s="18" t="s">
        <v>151</v>
      </c>
      <c r="C87" s="19" t="s">
        <v>176</v>
      </c>
      <c r="D87" s="20" t="n">
        <v>34</v>
      </c>
      <c r="E87" s="21" t="n">
        <v>28.7671232876712</v>
      </c>
      <c r="F87" s="22" t="n">
        <v>978.082191780822</v>
      </c>
      <c r="G87" s="23" t="s">
        <v>177</v>
      </c>
    </row>
    <row r="88" customFormat="false" ht="15.75" hidden="false" customHeight="false" outlineLevel="2" collapsed="false">
      <c r="B88" s="18" t="s">
        <v>151</v>
      </c>
      <c r="C88" s="19" t="s">
        <v>178</v>
      </c>
      <c r="D88" s="20" t="n">
        <v>19</v>
      </c>
      <c r="E88" s="21" t="n">
        <v>28.7671232876712</v>
      </c>
      <c r="F88" s="22" t="n">
        <v>546.575342465754</v>
      </c>
      <c r="G88" s="23" t="s">
        <v>179</v>
      </c>
    </row>
    <row r="89" customFormat="false" ht="16.5" hidden="false" customHeight="false" outlineLevel="2" collapsed="false">
      <c r="B89" s="18" t="s">
        <v>151</v>
      </c>
      <c r="C89" s="19" t="s">
        <v>180</v>
      </c>
      <c r="D89" s="20" t="n">
        <v>28</v>
      </c>
      <c r="E89" s="21" t="n">
        <v>39.041095890411</v>
      </c>
      <c r="F89" s="22" t="n">
        <v>1093.15068493151</v>
      </c>
      <c r="G89" s="23" t="s">
        <v>181</v>
      </c>
    </row>
    <row r="90" customFormat="false" ht="23.25" hidden="false" customHeight="false" outlineLevel="1" collapsed="false">
      <c r="B90" s="29" t="s">
        <v>182</v>
      </c>
      <c r="C90" s="30"/>
      <c r="D90" s="31" t="n">
        <f aca="false">SUBTOTAL(9,D75:D89)</f>
        <v>537</v>
      </c>
      <c r="E90" s="32" t="n">
        <v>30.2568812020102</v>
      </c>
      <c r="F90" s="33" t="n">
        <v>16247.9452054795</v>
      </c>
      <c r="G90" s="34"/>
    </row>
    <row r="91" customFormat="false" ht="15.75" hidden="false" customHeight="false" outlineLevel="2" collapsed="false">
      <c r="B91" s="18" t="s">
        <v>183</v>
      </c>
      <c r="C91" s="19" t="s">
        <v>184</v>
      </c>
      <c r="D91" s="20" t="n">
        <v>17</v>
      </c>
      <c r="E91" s="21" t="n">
        <v>267.123287671233</v>
      </c>
      <c r="F91" s="22" t="n">
        <v>4541.09589041096</v>
      </c>
      <c r="G91" s="23" t="s">
        <v>185</v>
      </c>
    </row>
    <row r="92" customFormat="false" ht="16.5" hidden="false" customHeight="false" outlineLevel="2" collapsed="false">
      <c r="B92" s="18" t="s">
        <v>183</v>
      </c>
      <c r="C92" s="19" t="s">
        <v>186</v>
      </c>
      <c r="D92" s="20" t="n">
        <v>29</v>
      </c>
      <c r="E92" s="21" t="n">
        <v>267.123287671233</v>
      </c>
      <c r="F92" s="22" t="n">
        <v>7746.57534246575</v>
      </c>
      <c r="G92" s="23" t="s">
        <v>187</v>
      </c>
    </row>
    <row r="93" customFormat="false" ht="23.25" hidden="false" customHeight="false" outlineLevel="1" collapsed="false">
      <c r="B93" s="29" t="s">
        <v>188</v>
      </c>
      <c r="C93" s="30"/>
      <c r="D93" s="31" t="n">
        <f aca="false">SUBTOTAL(9,D91:D92)</f>
        <v>46</v>
      </c>
      <c r="E93" s="32" t="n">
        <v>267.123287671233</v>
      </c>
      <c r="F93" s="33" t="n">
        <v>12287.6712328767</v>
      </c>
      <c r="G93" s="34"/>
    </row>
    <row r="94" customFormat="false" ht="15.75" hidden="false" customHeight="false" outlineLevel="2" collapsed="false">
      <c r="B94" s="18" t="s">
        <v>189</v>
      </c>
      <c r="C94" s="19" t="s">
        <v>190</v>
      </c>
      <c r="D94" s="20" t="n">
        <v>28</v>
      </c>
      <c r="E94" s="21" t="n">
        <v>26.027397260274</v>
      </c>
      <c r="F94" s="22" t="n">
        <v>728.767123287671</v>
      </c>
      <c r="G94" s="23" t="s">
        <v>191</v>
      </c>
    </row>
    <row r="95" customFormat="false" ht="15.75" hidden="false" customHeight="false" outlineLevel="2" collapsed="false">
      <c r="B95" s="18" t="s">
        <v>189</v>
      </c>
      <c r="C95" s="19" t="s">
        <v>192</v>
      </c>
      <c r="D95" s="20" t="n">
        <v>64</v>
      </c>
      <c r="E95" s="21" t="n">
        <v>20.5479452054795</v>
      </c>
      <c r="F95" s="22" t="n">
        <v>1315.06849315069</v>
      </c>
      <c r="G95" s="23" t="s">
        <v>193</v>
      </c>
    </row>
    <row r="96" customFormat="false" ht="15.75" hidden="false" customHeight="false" outlineLevel="2" collapsed="false">
      <c r="B96" s="18" t="s">
        <v>189</v>
      </c>
      <c r="C96" s="19" t="s">
        <v>194</v>
      </c>
      <c r="D96" s="20" t="n">
        <v>70</v>
      </c>
      <c r="E96" s="21" t="n">
        <v>20.5479452054795</v>
      </c>
      <c r="F96" s="22" t="n">
        <v>1438.35616438356</v>
      </c>
      <c r="G96" s="23" t="s">
        <v>195</v>
      </c>
    </row>
    <row r="97" customFormat="false" ht="15.75" hidden="false" customHeight="false" outlineLevel="2" collapsed="false">
      <c r="B97" s="18" t="s">
        <v>189</v>
      </c>
      <c r="C97" s="19" t="s">
        <v>196</v>
      </c>
      <c r="D97" s="20" t="n">
        <v>56</v>
      </c>
      <c r="E97" s="21" t="n">
        <v>16.4383561643836</v>
      </c>
      <c r="F97" s="22" t="n">
        <v>920.54794520548</v>
      </c>
      <c r="G97" s="23" t="s">
        <v>197</v>
      </c>
    </row>
    <row r="98" customFormat="false" ht="15.75" hidden="false" customHeight="false" outlineLevel="2" collapsed="false">
      <c r="B98" s="18" t="s">
        <v>189</v>
      </c>
      <c r="C98" s="19" t="s">
        <v>198</v>
      </c>
      <c r="D98" s="20" t="n">
        <v>33</v>
      </c>
      <c r="E98" s="21" t="n">
        <v>17.8082191780822</v>
      </c>
      <c r="F98" s="22" t="n">
        <v>587.671232876712</v>
      </c>
      <c r="G98" s="23" t="s">
        <v>199</v>
      </c>
    </row>
    <row r="99" customFormat="false" ht="15.75" hidden="false" customHeight="false" outlineLevel="2" collapsed="false">
      <c r="B99" s="18" t="s">
        <v>189</v>
      </c>
      <c r="C99" s="19" t="s">
        <v>200</v>
      </c>
      <c r="D99" s="20" t="n">
        <v>16</v>
      </c>
      <c r="E99" s="21" t="n">
        <v>17.1232876712329</v>
      </c>
      <c r="F99" s="22" t="n">
        <v>273.972602739726</v>
      </c>
      <c r="G99" s="23" t="s">
        <v>201</v>
      </c>
    </row>
    <row r="100" customFormat="false" ht="16.5" hidden="false" customHeight="false" outlineLevel="2" collapsed="false">
      <c r="B100" s="18" t="s">
        <v>189</v>
      </c>
      <c r="C100" s="19" t="s">
        <v>202</v>
      </c>
      <c r="D100" s="20" t="n">
        <v>163</v>
      </c>
      <c r="E100" s="21" t="n">
        <v>63.6986301369863</v>
      </c>
      <c r="F100" s="22" t="n">
        <v>10382.8767123288</v>
      </c>
      <c r="G100" s="23" t="s">
        <v>203</v>
      </c>
    </row>
    <row r="101" customFormat="false" ht="23.25" hidden="false" customHeight="false" outlineLevel="1" collapsed="false">
      <c r="B101" s="29" t="s">
        <v>204</v>
      </c>
      <c r="C101" s="30"/>
      <c r="D101" s="31" t="n">
        <f aca="false">SUBTOTAL(9,D94:D100)</f>
        <v>430</v>
      </c>
      <c r="E101" s="32" t="n">
        <v>36.3889773813316</v>
      </c>
      <c r="F101" s="33" t="n">
        <v>15647.2602739726</v>
      </c>
      <c r="G101" s="34"/>
    </row>
    <row r="102" customFormat="false" ht="15.75" hidden="false" customHeight="false" outlineLevel="2" collapsed="false">
      <c r="B102" s="18" t="s">
        <v>205</v>
      </c>
      <c r="C102" s="19" t="s">
        <v>206</v>
      </c>
      <c r="D102" s="20" t="n">
        <v>14</v>
      </c>
      <c r="E102" s="21" t="n">
        <v>54.7945205479452</v>
      </c>
      <c r="F102" s="22" t="n">
        <v>767.123287671233</v>
      </c>
      <c r="G102" s="23" t="s">
        <v>207</v>
      </c>
    </row>
    <row r="103" customFormat="false" ht="16.5" hidden="false" customHeight="false" outlineLevel="2" collapsed="false">
      <c r="B103" s="18" t="s">
        <v>205</v>
      </c>
      <c r="C103" s="19" t="s">
        <v>208</v>
      </c>
      <c r="D103" s="20" t="n">
        <v>14</v>
      </c>
      <c r="E103" s="21" t="n">
        <v>69.8630136986301</v>
      </c>
      <c r="F103" s="22" t="n">
        <v>978.082191780822</v>
      </c>
      <c r="G103" s="23" t="s">
        <v>209</v>
      </c>
    </row>
    <row r="104" customFormat="false" ht="23.25" hidden="false" customHeight="false" outlineLevel="1" collapsed="false">
      <c r="B104" s="29" t="s">
        <v>210</v>
      </c>
      <c r="C104" s="30"/>
      <c r="D104" s="31" t="n">
        <f aca="false">SUBTOTAL(9,D102:D103)</f>
        <v>28</v>
      </c>
      <c r="E104" s="32" t="n">
        <v>62.3287671232877</v>
      </c>
      <c r="F104" s="33" t="n">
        <v>1745.20547945206</v>
      </c>
      <c r="G104" s="34"/>
    </row>
    <row r="105" customFormat="false" ht="15.75" hidden="false" customHeight="false" outlineLevel="2" collapsed="false">
      <c r="B105" s="18" t="s">
        <v>211</v>
      </c>
      <c r="C105" s="19" t="s">
        <v>212</v>
      </c>
      <c r="D105" s="20" t="n">
        <v>70</v>
      </c>
      <c r="E105" s="21" t="n">
        <v>30.1369863013699</v>
      </c>
      <c r="F105" s="22" t="n">
        <v>2109.58904109589</v>
      </c>
      <c r="G105" s="23" t="s">
        <v>213</v>
      </c>
    </row>
    <row r="106" customFormat="false" ht="15.75" hidden="false" customHeight="false" outlineLevel="2" collapsed="false">
      <c r="B106" s="18" t="s">
        <v>211</v>
      </c>
      <c r="C106" s="19" t="s">
        <v>214</v>
      </c>
      <c r="D106" s="20" t="n">
        <v>82</v>
      </c>
      <c r="E106" s="21" t="n">
        <v>30.1369863013699</v>
      </c>
      <c r="F106" s="22" t="n">
        <v>2471.23287671233</v>
      </c>
      <c r="G106" s="23" t="s">
        <v>215</v>
      </c>
    </row>
    <row r="107" customFormat="false" ht="15.75" hidden="false" customHeight="false" outlineLevel="2" collapsed="false">
      <c r="B107" s="18" t="s">
        <v>211</v>
      </c>
      <c r="C107" s="19" t="s">
        <v>216</v>
      </c>
      <c r="D107" s="20" t="n">
        <v>44</v>
      </c>
      <c r="E107" s="21" t="n">
        <v>30.1369863013699</v>
      </c>
      <c r="F107" s="22" t="n">
        <v>1326.02739726027</v>
      </c>
      <c r="G107" s="23" t="s">
        <v>217</v>
      </c>
    </row>
    <row r="108" customFormat="false" ht="15.75" hidden="false" customHeight="false" outlineLevel="2" collapsed="false">
      <c r="B108" s="18" t="s">
        <v>211</v>
      </c>
      <c r="C108" s="19" t="s">
        <v>218</v>
      </c>
      <c r="D108" s="20" t="n">
        <v>74</v>
      </c>
      <c r="E108" s="21" t="n">
        <v>26.7123287671233</v>
      </c>
      <c r="F108" s="22" t="n">
        <v>1976.71232876712</v>
      </c>
      <c r="G108" s="23" t="s">
        <v>219</v>
      </c>
    </row>
    <row r="109" customFormat="false" ht="15.75" hidden="false" customHeight="false" outlineLevel="2" collapsed="false">
      <c r="B109" s="18" t="s">
        <v>211</v>
      </c>
      <c r="C109" s="19" t="s">
        <v>220</v>
      </c>
      <c r="D109" s="20" t="n">
        <v>28</v>
      </c>
      <c r="E109" s="21" t="n">
        <v>29.4520547945206</v>
      </c>
      <c r="F109" s="22" t="n">
        <v>824.657534246575</v>
      </c>
      <c r="G109" s="23" t="s">
        <v>221</v>
      </c>
    </row>
    <row r="110" customFormat="false" ht="15.75" hidden="false" customHeight="false" outlineLevel="2" collapsed="false">
      <c r="B110" s="18" t="s">
        <v>211</v>
      </c>
      <c r="C110" s="19" t="s">
        <v>222</v>
      </c>
      <c r="D110" s="20" t="n">
        <v>35</v>
      </c>
      <c r="E110" s="21" t="n">
        <v>30.1369863013699</v>
      </c>
      <c r="F110" s="22" t="n">
        <v>1054.79452054795</v>
      </c>
      <c r="G110" s="23" t="s">
        <v>223</v>
      </c>
    </row>
    <row r="111" customFormat="false" ht="15.75" hidden="false" customHeight="false" outlineLevel="2" collapsed="false">
      <c r="B111" s="18" t="s">
        <v>211</v>
      </c>
      <c r="C111" s="19" t="s">
        <v>224</v>
      </c>
      <c r="D111" s="20" t="n">
        <v>39</v>
      </c>
      <c r="E111" s="21" t="n">
        <v>30.1369863013699</v>
      </c>
      <c r="F111" s="22" t="n">
        <v>1175.34246575342</v>
      </c>
      <c r="G111" s="23" t="s">
        <v>225</v>
      </c>
    </row>
    <row r="112" customFormat="false" ht="15.75" hidden="false" customHeight="false" outlineLevel="2" collapsed="false">
      <c r="B112" s="18" t="s">
        <v>211</v>
      </c>
      <c r="C112" s="19" t="s">
        <v>226</v>
      </c>
      <c r="D112" s="20" t="n">
        <v>44</v>
      </c>
      <c r="E112" s="21" t="n">
        <v>30.1369863013699</v>
      </c>
      <c r="F112" s="22" t="n">
        <v>1326.02739726027</v>
      </c>
      <c r="G112" s="23" t="s">
        <v>227</v>
      </c>
    </row>
    <row r="113" customFormat="false" ht="15.75" hidden="false" customHeight="false" outlineLevel="2" collapsed="false">
      <c r="B113" s="18" t="s">
        <v>211</v>
      </c>
      <c r="C113" s="19" t="s">
        <v>228</v>
      </c>
      <c r="D113" s="20" t="n">
        <v>19</v>
      </c>
      <c r="E113" s="21" t="n">
        <v>30.1369863013699</v>
      </c>
      <c r="F113" s="22" t="n">
        <v>572.602739726027</v>
      </c>
      <c r="G113" s="23" t="s">
        <v>229</v>
      </c>
    </row>
    <row r="114" customFormat="false" ht="15.75" hidden="false" customHeight="false" outlineLevel="2" collapsed="false">
      <c r="B114" s="18" t="s">
        <v>211</v>
      </c>
      <c r="C114" s="19" t="s">
        <v>230</v>
      </c>
      <c r="D114" s="20" t="n">
        <v>131</v>
      </c>
      <c r="E114" s="21" t="n">
        <v>30.1369863013699</v>
      </c>
      <c r="F114" s="22" t="n">
        <v>3947.94520547945</v>
      </c>
      <c r="G114" s="23" t="s">
        <v>231</v>
      </c>
    </row>
    <row r="115" customFormat="false" ht="15.75" hidden="false" customHeight="false" outlineLevel="2" collapsed="false">
      <c r="B115" s="18" t="s">
        <v>211</v>
      </c>
      <c r="C115" s="19" t="s">
        <v>232</v>
      </c>
      <c r="D115" s="20" t="n">
        <v>55</v>
      </c>
      <c r="E115" s="21" t="n">
        <v>30.1369863013699</v>
      </c>
      <c r="F115" s="22" t="n">
        <v>1657.53424657534</v>
      </c>
      <c r="G115" s="23" t="s">
        <v>233</v>
      </c>
    </row>
    <row r="116" customFormat="false" ht="15.75" hidden="false" customHeight="false" outlineLevel="2" collapsed="false">
      <c r="B116" s="18" t="s">
        <v>211</v>
      </c>
      <c r="C116" s="19" t="s">
        <v>234</v>
      </c>
      <c r="D116" s="20" t="n">
        <v>33</v>
      </c>
      <c r="E116" s="21" t="n">
        <v>30.1369863013699</v>
      </c>
      <c r="F116" s="22" t="n">
        <v>994.520547945206</v>
      </c>
      <c r="G116" s="23" t="s">
        <v>235</v>
      </c>
    </row>
    <row r="117" customFormat="false" ht="15.75" hidden="false" customHeight="false" outlineLevel="2" collapsed="false">
      <c r="B117" s="18" t="s">
        <v>211</v>
      </c>
      <c r="C117" s="19" t="s">
        <v>236</v>
      </c>
      <c r="D117" s="20" t="n">
        <v>16</v>
      </c>
      <c r="E117" s="21" t="n">
        <v>30.8219178082192</v>
      </c>
      <c r="F117" s="22" t="n">
        <v>493.150684931507</v>
      </c>
      <c r="G117" s="23" t="s">
        <v>237</v>
      </c>
    </row>
    <row r="118" customFormat="false" ht="15.75" hidden="false" customHeight="false" outlineLevel="2" collapsed="false">
      <c r="B118" s="18" t="s">
        <v>211</v>
      </c>
      <c r="C118" s="19" t="s">
        <v>238</v>
      </c>
      <c r="D118" s="20" t="n">
        <v>217</v>
      </c>
      <c r="E118" s="21" t="n">
        <v>87.6712328767123</v>
      </c>
      <c r="F118" s="22" t="n">
        <v>19024.6575342466</v>
      </c>
      <c r="G118" s="23" t="s">
        <v>239</v>
      </c>
    </row>
    <row r="119" customFormat="false" ht="15.75" hidden="false" customHeight="false" outlineLevel="2" collapsed="false">
      <c r="B119" s="18" t="s">
        <v>211</v>
      </c>
      <c r="C119" s="19" t="s">
        <v>240</v>
      </c>
      <c r="D119" s="20" t="n">
        <v>31</v>
      </c>
      <c r="E119" s="21" t="n">
        <v>32.1917808219178</v>
      </c>
      <c r="F119" s="22" t="n">
        <v>997.945205479452</v>
      </c>
      <c r="G119" s="23" t="s">
        <v>241</v>
      </c>
    </row>
    <row r="120" customFormat="false" ht="15.75" hidden="false" customHeight="false" outlineLevel="2" collapsed="false">
      <c r="B120" s="18" t="s">
        <v>211</v>
      </c>
      <c r="C120" s="19" t="s">
        <v>242</v>
      </c>
      <c r="D120" s="20" t="n">
        <v>35</v>
      </c>
      <c r="E120" s="21" t="n">
        <v>80.8219178082192</v>
      </c>
      <c r="F120" s="22" t="n">
        <v>2828.76712328767</v>
      </c>
      <c r="G120" s="23" t="s">
        <v>243</v>
      </c>
    </row>
    <row r="121" customFormat="false" ht="15.75" hidden="false" customHeight="false" outlineLevel="2" collapsed="false">
      <c r="B121" s="18" t="s">
        <v>211</v>
      </c>
      <c r="C121" s="19" t="s">
        <v>244</v>
      </c>
      <c r="D121" s="20" t="n">
        <v>32</v>
      </c>
      <c r="E121" s="21" t="n">
        <v>67.1232876712329</v>
      </c>
      <c r="F121" s="22" t="n">
        <v>2147.94520547945</v>
      </c>
      <c r="G121" s="23" t="s">
        <v>245</v>
      </c>
    </row>
    <row r="122" customFormat="false" ht="15.75" hidden="false" customHeight="false" outlineLevel="2" collapsed="false">
      <c r="B122" s="18" t="s">
        <v>211</v>
      </c>
      <c r="C122" s="19" t="s">
        <v>246</v>
      </c>
      <c r="D122" s="20" t="n">
        <v>45</v>
      </c>
      <c r="E122" s="21" t="n">
        <v>95.5479452054795</v>
      </c>
      <c r="F122" s="22" t="n">
        <v>4299.65753424658</v>
      </c>
      <c r="G122" s="23" t="s">
        <v>247</v>
      </c>
    </row>
    <row r="123" customFormat="false" ht="15.75" hidden="false" customHeight="false" outlineLevel="2" collapsed="false">
      <c r="B123" s="18" t="s">
        <v>211</v>
      </c>
      <c r="C123" s="19" t="s">
        <v>248</v>
      </c>
      <c r="D123" s="20" t="n">
        <v>60</v>
      </c>
      <c r="E123" s="21" t="n">
        <v>85.6164383561644</v>
      </c>
      <c r="F123" s="22" t="n">
        <v>5136.98630136986</v>
      </c>
      <c r="G123" s="23" t="s">
        <v>249</v>
      </c>
    </row>
    <row r="124" customFormat="false" ht="15.75" hidden="false" customHeight="false" outlineLevel="2" collapsed="false">
      <c r="B124" s="18" t="s">
        <v>211</v>
      </c>
      <c r="C124" s="19" t="s">
        <v>250</v>
      </c>
      <c r="D124" s="20" t="n">
        <v>42</v>
      </c>
      <c r="E124" s="21" t="n">
        <v>35.6164383561644</v>
      </c>
      <c r="F124" s="22" t="n">
        <v>1495.8904109589</v>
      </c>
      <c r="G124" s="23" t="s">
        <v>251</v>
      </c>
    </row>
    <row r="125" customFormat="false" ht="15.75" hidden="false" customHeight="false" outlineLevel="2" collapsed="false">
      <c r="B125" s="18" t="s">
        <v>211</v>
      </c>
      <c r="C125" s="19" t="s">
        <v>252</v>
      </c>
      <c r="D125" s="20" t="n">
        <v>54</v>
      </c>
      <c r="E125" s="21" t="n">
        <v>26.7123287671233</v>
      </c>
      <c r="F125" s="22" t="n">
        <v>1442.46575342466</v>
      </c>
      <c r="G125" s="23" t="s">
        <v>253</v>
      </c>
    </row>
    <row r="126" customFormat="false" ht="15.75" hidden="false" customHeight="false" outlineLevel="2" collapsed="false">
      <c r="B126" s="18" t="s">
        <v>211</v>
      </c>
      <c r="C126" s="19" t="s">
        <v>254</v>
      </c>
      <c r="D126" s="20" t="n">
        <v>24</v>
      </c>
      <c r="E126" s="21" t="n">
        <v>26.7123287671233</v>
      </c>
      <c r="F126" s="22" t="n">
        <v>641.095890410959</v>
      </c>
      <c r="G126" s="23" t="s">
        <v>255</v>
      </c>
    </row>
    <row r="127" customFormat="false" ht="15.75" hidden="false" customHeight="false" outlineLevel="2" collapsed="false">
      <c r="B127" s="18" t="s">
        <v>211</v>
      </c>
      <c r="C127" s="19" t="s">
        <v>256</v>
      </c>
      <c r="D127" s="20" t="n">
        <v>23</v>
      </c>
      <c r="E127" s="21" t="n">
        <v>30.1369863013699</v>
      </c>
      <c r="F127" s="22" t="n">
        <v>693.150684931507</v>
      </c>
      <c r="G127" s="23" t="s">
        <v>257</v>
      </c>
    </row>
    <row r="128" customFormat="false" ht="15.75" hidden="false" customHeight="false" outlineLevel="2" collapsed="false">
      <c r="B128" s="18" t="s">
        <v>211</v>
      </c>
      <c r="C128" s="19" t="s">
        <v>258</v>
      </c>
      <c r="D128" s="20" t="n">
        <v>18</v>
      </c>
      <c r="E128" s="21" t="n">
        <v>30.1369863013699</v>
      </c>
      <c r="F128" s="22" t="n">
        <v>542.465753424658</v>
      </c>
      <c r="G128" s="23" t="s">
        <v>259</v>
      </c>
    </row>
    <row r="129" customFormat="false" ht="15.75" hidden="false" customHeight="false" outlineLevel="2" collapsed="false">
      <c r="B129" s="18" t="s">
        <v>211</v>
      </c>
      <c r="C129" s="19" t="s">
        <v>260</v>
      </c>
      <c r="D129" s="20" t="n">
        <v>23</v>
      </c>
      <c r="E129" s="21" t="n">
        <v>30.1369863013699</v>
      </c>
      <c r="F129" s="22" t="n">
        <v>693.150684931507</v>
      </c>
      <c r="G129" s="23" t="s">
        <v>261</v>
      </c>
    </row>
    <row r="130" customFormat="false" ht="15.75" hidden="false" customHeight="false" outlineLevel="2" collapsed="false">
      <c r="B130" s="18" t="s">
        <v>211</v>
      </c>
      <c r="C130" s="19" t="s">
        <v>262</v>
      </c>
      <c r="D130" s="20" t="n">
        <v>21</v>
      </c>
      <c r="E130" s="21" t="n">
        <v>30.1369863013699</v>
      </c>
      <c r="F130" s="22" t="n">
        <v>632.876712328767</v>
      </c>
      <c r="G130" s="23" t="s">
        <v>263</v>
      </c>
    </row>
    <row r="131" customFormat="false" ht="15.75" hidden="false" customHeight="false" outlineLevel="2" collapsed="false">
      <c r="B131" s="18" t="s">
        <v>211</v>
      </c>
      <c r="C131" s="19" t="s">
        <v>264</v>
      </c>
      <c r="D131" s="20" t="n">
        <v>19</v>
      </c>
      <c r="E131" s="21" t="n">
        <v>30.1369863013699</v>
      </c>
      <c r="F131" s="22" t="n">
        <v>572.602739726027</v>
      </c>
      <c r="G131" s="23" t="s">
        <v>265</v>
      </c>
    </row>
    <row r="132" customFormat="false" ht="15.75" hidden="false" customHeight="false" outlineLevel="2" collapsed="false">
      <c r="B132" s="18" t="s">
        <v>211</v>
      </c>
      <c r="C132" s="19" t="s">
        <v>266</v>
      </c>
      <c r="D132" s="20" t="n">
        <v>22</v>
      </c>
      <c r="E132" s="21" t="n">
        <v>30.1369863013699</v>
      </c>
      <c r="F132" s="22" t="n">
        <v>663.013698630137</v>
      </c>
      <c r="G132" s="23" t="s">
        <v>267</v>
      </c>
    </row>
    <row r="133" customFormat="false" ht="15.75" hidden="false" customHeight="false" outlineLevel="2" collapsed="false">
      <c r="B133" s="18" t="s">
        <v>211</v>
      </c>
      <c r="C133" s="19" t="s">
        <v>268</v>
      </c>
      <c r="D133" s="20" t="n">
        <v>27</v>
      </c>
      <c r="E133" s="21" t="n">
        <v>30.8219178082192</v>
      </c>
      <c r="F133" s="22" t="n">
        <v>832.191780821918</v>
      </c>
      <c r="G133" s="23" t="s">
        <v>269</v>
      </c>
    </row>
    <row r="134" customFormat="false" ht="15.75" hidden="false" customHeight="false" outlineLevel="2" collapsed="false">
      <c r="B134" s="18" t="s">
        <v>211</v>
      </c>
      <c r="C134" s="19" t="s">
        <v>270</v>
      </c>
      <c r="D134" s="20" t="n">
        <v>19</v>
      </c>
      <c r="E134" s="21" t="n">
        <v>30.1369863013699</v>
      </c>
      <c r="F134" s="22" t="n">
        <v>572.602739726027</v>
      </c>
      <c r="G134" s="23" t="s">
        <v>271</v>
      </c>
    </row>
    <row r="135" customFormat="false" ht="15.75" hidden="false" customHeight="false" outlineLevel="2" collapsed="false">
      <c r="B135" s="18" t="s">
        <v>211</v>
      </c>
      <c r="C135" s="19" t="s">
        <v>272</v>
      </c>
      <c r="D135" s="20" t="n">
        <v>17</v>
      </c>
      <c r="E135" s="21" t="n">
        <v>30.1369863013699</v>
      </c>
      <c r="F135" s="22" t="n">
        <v>512.328767123288</v>
      </c>
      <c r="G135" s="23" t="s">
        <v>273</v>
      </c>
    </row>
    <row r="136" customFormat="false" ht="15.75" hidden="false" customHeight="false" outlineLevel="2" collapsed="false">
      <c r="B136" s="18" t="s">
        <v>211</v>
      </c>
      <c r="C136" s="19" t="s">
        <v>274</v>
      </c>
      <c r="D136" s="20" t="n">
        <v>45</v>
      </c>
      <c r="E136" s="21" t="n">
        <v>30.1369863013699</v>
      </c>
      <c r="F136" s="22" t="n">
        <v>1356.16438356164</v>
      </c>
      <c r="G136" s="23" t="s">
        <v>275</v>
      </c>
    </row>
    <row r="137" customFormat="false" ht="15.75" hidden="false" customHeight="false" outlineLevel="2" collapsed="false">
      <c r="B137" s="18" t="s">
        <v>211</v>
      </c>
      <c r="C137" s="19" t="s">
        <v>276</v>
      </c>
      <c r="D137" s="20" t="n">
        <v>167</v>
      </c>
      <c r="E137" s="21" t="n">
        <v>52.0547945205479</v>
      </c>
      <c r="F137" s="22" t="n">
        <v>8693.15068493151</v>
      </c>
      <c r="G137" s="23" t="s">
        <v>277</v>
      </c>
    </row>
    <row r="138" customFormat="false" ht="15.75" hidden="false" customHeight="false" outlineLevel="2" collapsed="false">
      <c r="B138" s="18" t="s">
        <v>211</v>
      </c>
      <c r="C138" s="19" t="s">
        <v>278</v>
      </c>
      <c r="D138" s="20" t="n">
        <v>24</v>
      </c>
      <c r="E138" s="21" t="n">
        <v>52.0547945205479</v>
      </c>
      <c r="F138" s="22" t="n">
        <v>1249.31506849315</v>
      </c>
      <c r="G138" s="23" t="s">
        <v>279</v>
      </c>
    </row>
    <row r="139" customFormat="false" ht="15.75" hidden="false" customHeight="false" outlineLevel="2" collapsed="false">
      <c r="B139" s="18" t="s">
        <v>211</v>
      </c>
      <c r="C139" s="19" t="s">
        <v>280</v>
      </c>
      <c r="D139" s="20" t="n">
        <v>40</v>
      </c>
      <c r="E139" s="21" t="n">
        <v>52.0547945205479</v>
      </c>
      <c r="F139" s="22" t="n">
        <v>2082.19178082192</v>
      </c>
      <c r="G139" s="23" t="s">
        <v>281</v>
      </c>
    </row>
    <row r="140" customFormat="false" ht="16.5" hidden="false" customHeight="false" outlineLevel="2" collapsed="false">
      <c r="B140" s="18" t="s">
        <v>211</v>
      </c>
      <c r="C140" s="19" t="s">
        <v>282</v>
      </c>
      <c r="D140" s="20" t="n">
        <v>23</v>
      </c>
      <c r="E140" s="21" t="n">
        <v>41.7808219178082</v>
      </c>
      <c r="F140" s="22" t="n">
        <v>960.958904109589</v>
      </c>
      <c r="G140" s="23" t="s">
        <v>283</v>
      </c>
    </row>
    <row r="141" customFormat="false" ht="23.25" hidden="false" customHeight="false" outlineLevel="1" collapsed="false">
      <c r="B141" s="29" t="s">
        <v>284</v>
      </c>
      <c r="C141" s="30"/>
      <c r="D141" s="31" t="n">
        <f aca="false">SUBTOTAL(9,D105:D140)</f>
        <v>1698</v>
      </c>
      <c r="E141" s="32" t="n">
        <v>45.9374041983316</v>
      </c>
      <c r="F141" s="33" t="n">
        <v>78001.7123287671</v>
      </c>
      <c r="G141" s="34"/>
    </row>
    <row r="142" customFormat="false" ht="15.75" hidden="false" customHeight="false" outlineLevel="2" collapsed="false">
      <c r="B142" s="18" t="s">
        <v>285</v>
      </c>
      <c r="C142" s="19" t="s">
        <v>286</v>
      </c>
      <c r="D142" s="20" t="n">
        <v>72</v>
      </c>
      <c r="E142" s="21" t="n">
        <v>60.958904109589</v>
      </c>
      <c r="F142" s="22" t="n">
        <v>4389.04109589041</v>
      </c>
      <c r="G142" s="23" t="s">
        <v>287</v>
      </c>
    </row>
    <row r="143" customFormat="false" ht="15.75" hidden="false" customHeight="false" outlineLevel="2" collapsed="false">
      <c r="B143" s="18" t="s">
        <v>285</v>
      </c>
      <c r="C143" s="19" t="s">
        <v>288</v>
      </c>
      <c r="D143" s="20" t="n">
        <v>37</v>
      </c>
      <c r="E143" s="21" t="n">
        <v>32.8767123287671</v>
      </c>
      <c r="F143" s="22" t="n">
        <v>1216.43835616438</v>
      </c>
      <c r="G143" s="23" t="s">
        <v>289</v>
      </c>
    </row>
    <row r="144" customFormat="false" ht="15.75" hidden="false" customHeight="false" outlineLevel="2" collapsed="false">
      <c r="B144" s="18" t="s">
        <v>285</v>
      </c>
      <c r="C144" s="19" t="s">
        <v>290</v>
      </c>
      <c r="D144" s="20" t="n">
        <v>77</v>
      </c>
      <c r="E144" s="21" t="n">
        <v>63.6986301369863</v>
      </c>
      <c r="F144" s="22" t="n">
        <v>4904.79452054795</v>
      </c>
      <c r="G144" s="23" t="s">
        <v>291</v>
      </c>
    </row>
    <row r="145" customFormat="false" ht="15.75" hidden="false" customHeight="false" outlineLevel="2" collapsed="false">
      <c r="B145" s="18" t="s">
        <v>285</v>
      </c>
      <c r="C145" s="19" t="s">
        <v>292</v>
      </c>
      <c r="D145" s="20" t="n">
        <v>28</v>
      </c>
      <c r="E145" s="21" t="n">
        <v>62.3287671232877</v>
      </c>
      <c r="F145" s="22" t="n">
        <v>1745.20547945206</v>
      </c>
      <c r="G145" s="23" t="s">
        <v>293</v>
      </c>
    </row>
    <row r="146" customFormat="false" ht="15.75" hidden="false" customHeight="false" outlineLevel="2" collapsed="false">
      <c r="B146" s="18" t="s">
        <v>285</v>
      </c>
      <c r="C146" s="19" t="s">
        <v>294</v>
      </c>
      <c r="D146" s="20" t="n">
        <v>19</v>
      </c>
      <c r="E146" s="21" t="n">
        <v>53.4246575342466</v>
      </c>
      <c r="F146" s="22" t="n">
        <v>1015.06849315069</v>
      </c>
      <c r="G146" s="23" t="s">
        <v>295</v>
      </c>
    </row>
    <row r="147" customFormat="false" ht="15.75" hidden="false" customHeight="false" outlineLevel="2" collapsed="false">
      <c r="B147" s="18" t="s">
        <v>285</v>
      </c>
      <c r="C147" s="19" t="s">
        <v>296</v>
      </c>
      <c r="D147" s="20" t="n">
        <v>75</v>
      </c>
      <c r="E147" s="21" t="n">
        <v>52.0547945205479</v>
      </c>
      <c r="F147" s="22" t="n">
        <v>3904.1095890411</v>
      </c>
      <c r="G147" s="23" t="s">
        <v>297</v>
      </c>
    </row>
    <row r="148" customFormat="false" ht="15.75" hidden="false" customHeight="false" outlineLevel="2" collapsed="false">
      <c r="B148" s="18" t="s">
        <v>285</v>
      </c>
      <c r="C148" s="19" t="s">
        <v>298</v>
      </c>
      <c r="D148" s="20" t="n">
        <v>13</v>
      </c>
      <c r="E148" s="21" t="n">
        <v>126.712328767123</v>
      </c>
      <c r="F148" s="22" t="n">
        <v>1647.2602739726</v>
      </c>
      <c r="G148" s="23" t="s">
        <v>299</v>
      </c>
    </row>
    <row r="149" customFormat="false" ht="15.75" hidden="false" customHeight="false" outlineLevel="2" collapsed="false">
      <c r="B149" s="18" t="s">
        <v>285</v>
      </c>
      <c r="C149" s="19" t="s">
        <v>300</v>
      </c>
      <c r="D149" s="20" t="n">
        <v>16</v>
      </c>
      <c r="E149" s="21" t="n">
        <v>37.6712328767123</v>
      </c>
      <c r="F149" s="22" t="n">
        <v>602.739726027397</v>
      </c>
      <c r="G149" s="23" t="s">
        <v>301</v>
      </c>
    </row>
    <row r="150" customFormat="false" ht="15.75" hidden="false" customHeight="false" outlineLevel="2" collapsed="false">
      <c r="B150" s="18" t="s">
        <v>285</v>
      </c>
      <c r="C150" s="19" t="s">
        <v>302</v>
      </c>
      <c r="D150" s="20" t="n">
        <v>36</v>
      </c>
      <c r="E150" s="21" t="n">
        <v>154.794520547945</v>
      </c>
      <c r="F150" s="22" t="n">
        <v>5572.60273972603</v>
      </c>
      <c r="G150" s="23" t="s">
        <v>303</v>
      </c>
    </row>
    <row r="151" customFormat="false" ht="15.75" hidden="false" customHeight="false" outlineLevel="2" collapsed="false">
      <c r="B151" s="18" t="s">
        <v>285</v>
      </c>
      <c r="C151" s="19" t="s">
        <v>304</v>
      </c>
      <c r="D151" s="20" t="n">
        <v>19</v>
      </c>
      <c r="E151" s="21" t="n">
        <v>89.041095890411</v>
      </c>
      <c r="F151" s="22" t="n">
        <v>1691.78082191781</v>
      </c>
      <c r="G151" s="23" t="s">
        <v>305</v>
      </c>
    </row>
    <row r="152" customFormat="false" ht="15.75" hidden="false" customHeight="false" outlineLevel="2" collapsed="false">
      <c r="B152" s="18" t="s">
        <v>285</v>
      </c>
      <c r="C152" s="19" t="s">
        <v>306</v>
      </c>
      <c r="D152" s="20" t="n">
        <v>16</v>
      </c>
      <c r="E152" s="21" t="n">
        <v>154.794520547945</v>
      </c>
      <c r="F152" s="22" t="n">
        <v>2476.71232876712</v>
      </c>
      <c r="G152" s="23" t="s">
        <v>307</v>
      </c>
    </row>
    <row r="153" customFormat="false" ht="15.75" hidden="false" customHeight="false" outlineLevel="2" collapsed="false">
      <c r="B153" s="18" t="s">
        <v>285</v>
      </c>
      <c r="C153" s="19" t="s">
        <v>308</v>
      </c>
      <c r="D153" s="20" t="n">
        <v>17</v>
      </c>
      <c r="E153" s="21" t="n">
        <v>60.958904109589</v>
      </c>
      <c r="F153" s="22" t="n">
        <v>1036.30136986301</v>
      </c>
      <c r="G153" s="23" t="s">
        <v>309</v>
      </c>
    </row>
    <row r="154" customFormat="false" ht="15.75" hidden="false" customHeight="false" outlineLevel="2" collapsed="false">
      <c r="B154" s="18" t="s">
        <v>285</v>
      </c>
      <c r="C154" s="19" t="s">
        <v>310</v>
      </c>
      <c r="D154" s="20" t="n">
        <v>36</v>
      </c>
      <c r="E154" s="21" t="n">
        <v>32.8767123287671</v>
      </c>
      <c r="F154" s="22" t="n">
        <v>1183.56164383562</v>
      </c>
      <c r="G154" s="23" t="s">
        <v>311</v>
      </c>
    </row>
    <row r="155" customFormat="false" ht="15.75" hidden="false" customHeight="false" outlineLevel="2" collapsed="false">
      <c r="B155" s="18" t="s">
        <v>285</v>
      </c>
      <c r="C155" s="19" t="s">
        <v>312</v>
      </c>
      <c r="D155" s="20" t="n">
        <v>13</v>
      </c>
      <c r="E155" s="21" t="n">
        <v>126.712328767123</v>
      </c>
      <c r="F155" s="22" t="n">
        <v>1647.2602739726</v>
      </c>
      <c r="G155" s="23" t="s">
        <v>313</v>
      </c>
    </row>
    <row r="156" customFormat="false" ht="15.75" hidden="false" customHeight="false" outlineLevel="2" collapsed="false">
      <c r="B156" s="18" t="s">
        <v>285</v>
      </c>
      <c r="C156" s="19" t="s">
        <v>314</v>
      </c>
      <c r="D156" s="20" t="n">
        <v>33</v>
      </c>
      <c r="E156" s="21" t="n">
        <v>32.8767123287671</v>
      </c>
      <c r="F156" s="22" t="n">
        <v>1084.93150684932</v>
      </c>
      <c r="G156" s="23" t="s">
        <v>315</v>
      </c>
    </row>
    <row r="157" customFormat="false" ht="15.75" hidden="false" customHeight="false" outlineLevel="2" collapsed="false">
      <c r="B157" s="18" t="s">
        <v>285</v>
      </c>
      <c r="C157" s="19" t="s">
        <v>316</v>
      </c>
      <c r="D157" s="20" t="n">
        <v>50</v>
      </c>
      <c r="E157" s="21" t="n">
        <v>60.958904109589</v>
      </c>
      <c r="F157" s="22" t="n">
        <v>3047.94520547945</v>
      </c>
      <c r="G157" s="23" t="s">
        <v>317</v>
      </c>
    </row>
    <row r="158" customFormat="false" ht="15.75" hidden="false" customHeight="false" outlineLevel="2" collapsed="false">
      <c r="B158" s="18" t="s">
        <v>285</v>
      </c>
      <c r="C158" s="19" t="s">
        <v>318</v>
      </c>
      <c r="D158" s="20" t="n">
        <v>13</v>
      </c>
      <c r="E158" s="21" t="n">
        <v>60.958904109589</v>
      </c>
      <c r="F158" s="22" t="n">
        <v>792.465753424658</v>
      </c>
      <c r="G158" s="23" t="s">
        <v>319</v>
      </c>
    </row>
    <row r="159" customFormat="false" ht="15.75" hidden="false" customHeight="false" outlineLevel="2" collapsed="false">
      <c r="B159" s="18" t="s">
        <v>285</v>
      </c>
      <c r="C159" s="19" t="s">
        <v>320</v>
      </c>
      <c r="D159" s="20" t="n">
        <v>41</v>
      </c>
      <c r="E159" s="21" t="n">
        <v>154.794520547945</v>
      </c>
      <c r="F159" s="22" t="n">
        <v>6346.57534246575</v>
      </c>
      <c r="G159" s="23" t="s">
        <v>321</v>
      </c>
    </row>
    <row r="160" customFormat="false" ht="15.75" hidden="false" customHeight="false" outlineLevel="2" collapsed="false">
      <c r="B160" s="18" t="s">
        <v>285</v>
      </c>
      <c r="C160" s="19" t="s">
        <v>322</v>
      </c>
      <c r="D160" s="20" t="n">
        <v>42</v>
      </c>
      <c r="E160" s="21" t="n">
        <v>65.7534246575343</v>
      </c>
      <c r="F160" s="22" t="n">
        <v>2761.64383561644</v>
      </c>
      <c r="G160" s="23" t="s">
        <v>323</v>
      </c>
    </row>
    <row r="161" customFormat="false" ht="15.75" hidden="false" customHeight="false" outlineLevel="2" collapsed="false">
      <c r="B161" s="18" t="s">
        <v>285</v>
      </c>
      <c r="C161" s="19" t="s">
        <v>324</v>
      </c>
      <c r="D161" s="20" t="n">
        <v>137</v>
      </c>
      <c r="E161" s="21" t="n">
        <v>60.958904109589</v>
      </c>
      <c r="F161" s="22" t="n">
        <v>8351.3698630137</v>
      </c>
      <c r="G161" s="23" t="s">
        <v>325</v>
      </c>
    </row>
    <row r="162" customFormat="false" ht="15.75" hidden="false" customHeight="false" outlineLevel="2" collapsed="false">
      <c r="B162" s="18" t="s">
        <v>285</v>
      </c>
      <c r="C162" s="19" t="s">
        <v>326</v>
      </c>
      <c r="D162" s="20" t="n">
        <v>27</v>
      </c>
      <c r="E162" s="21" t="n">
        <v>37.6712328767123</v>
      </c>
      <c r="F162" s="22" t="n">
        <v>1017.12328767123</v>
      </c>
      <c r="G162" s="23" t="s">
        <v>327</v>
      </c>
    </row>
    <row r="163" customFormat="false" ht="15.75" hidden="false" customHeight="false" outlineLevel="2" collapsed="false">
      <c r="B163" s="18" t="s">
        <v>285</v>
      </c>
      <c r="C163" s="19" t="s">
        <v>328</v>
      </c>
      <c r="D163" s="20" t="n">
        <v>50</v>
      </c>
      <c r="E163" s="21" t="n">
        <v>154.794520547945</v>
      </c>
      <c r="F163" s="22" t="n">
        <v>7739.72602739726</v>
      </c>
      <c r="G163" s="23" t="s">
        <v>329</v>
      </c>
    </row>
    <row r="164" customFormat="false" ht="15.75" hidden="false" customHeight="false" outlineLevel="2" collapsed="false">
      <c r="B164" s="18" t="s">
        <v>285</v>
      </c>
      <c r="C164" s="19" t="s">
        <v>330</v>
      </c>
      <c r="D164" s="20" t="n">
        <v>44</v>
      </c>
      <c r="E164" s="21" t="n">
        <v>60.958904109589</v>
      </c>
      <c r="F164" s="22" t="n">
        <v>2682.19178082192</v>
      </c>
      <c r="G164" s="23" t="s">
        <v>331</v>
      </c>
    </row>
    <row r="165" customFormat="false" ht="15.75" hidden="false" customHeight="false" outlineLevel="2" collapsed="false">
      <c r="B165" s="18" t="s">
        <v>285</v>
      </c>
      <c r="C165" s="19" t="s">
        <v>332</v>
      </c>
      <c r="D165" s="20" t="n">
        <v>37</v>
      </c>
      <c r="E165" s="21" t="n">
        <v>89.041095890411</v>
      </c>
      <c r="F165" s="22" t="n">
        <v>3294.52054794521</v>
      </c>
      <c r="G165" s="23" t="s">
        <v>333</v>
      </c>
    </row>
    <row r="166" customFormat="false" ht="15.75" hidden="false" customHeight="false" outlineLevel="2" collapsed="false">
      <c r="B166" s="18" t="s">
        <v>285</v>
      </c>
      <c r="C166" s="19" t="s">
        <v>334</v>
      </c>
      <c r="D166" s="20" t="n">
        <v>20</v>
      </c>
      <c r="E166" s="21" t="n">
        <v>60.958904109589</v>
      </c>
      <c r="F166" s="22" t="n">
        <v>1219.17808219178</v>
      </c>
      <c r="G166" s="23" t="s">
        <v>335</v>
      </c>
    </row>
    <row r="167" customFormat="false" ht="15.75" hidden="false" customHeight="false" outlineLevel="2" collapsed="false">
      <c r="B167" s="18" t="s">
        <v>285</v>
      </c>
      <c r="C167" s="19" t="s">
        <v>336</v>
      </c>
      <c r="D167" s="20" t="n">
        <v>49</v>
      </c>
      <c r="E167" s="21" t="n">
        <v>154.794520547945</v>
      </c>
      <c r="F167" s="22" t="n">
        <v>7584.93150684932</v>
      </c>
      <c r="G167" s="23" t="s">
        <v>337</v>
      </c>
    </row>
    <row r="168" customFormat="false" ht="16.5" hidden="false" customHeight="false" outlineLevel="2" collapsed="false">
      <c r="B168" s="18" t="s">
        <v>285</v>
      </c>
      <c r="C168" s="19" t="s">
        <v>338</v>
      </c>
      <c r="D168" s="20" t="n">
        <v>19</v>
      </c>
      <c r="E168" s="21" t="n">
        <v>154.794520547945</v>
      </c>
      <c r="F168" s="22" t="n">
        <v>2941.09589041096</v>
      </c>
      <c r="G168" s="23" t="s">
        <v>339</v>
      </c>
    </row>
    <row r="169" customFormat="false" ht="23.25" hidden="false" customHeight="false" outlineLevel="1" collapsed="false">
      <c r="B169" s="29" t="s">
        <v>340</v>
      </c>
      <c r="C169" s="30"/>
      <c r="D169" s="31" t="n">
        <f aca="false">SUBTOTAL(9,D142:D168)</f>
        <v>1036</v>
      </c>
      <c r="E169" s="32" t="n">
        <v>79.0507484000635</v>
      </c>
      <c r="F169" s="33" t="n">
        <v>81896.5753424658</v>
      </c>
      <c r="G169" s="34"/>
    </row>
    <row r="170" customFormat="false" ht="15.75" hidden="false" customHeight="false" outlineLevel="2" collapsed="false">
      <c r="B170" s="18" t="s">
        <v>341</v>
      </c>
      <c r="C170" s="19" t="s">
        <v>342</v>
      </c>
      <c r="D170" s="20" t="n">
        <v>230</v>
      </c>
      <c r="E170" s="21" t="n">
        <v>31.5068493150685</v>
      </c>
      <c r="F170" s="22" t="n">
        <v>7246.57534246575</v>
      </c>
      <c r="G170" s="23" t="s">
        <v>343</v>
      </c>
    </row>
    <row r="171" customFormat="false" ht="16.5" hidden="false" customHeight="false" outlineLevel="2" collapsed="false">
      <c r="B171" s="18" t="s">
        <v>341</v>
      </c>
      <c r="C171" s="19" t="s">
        <v>344</v>
      </c>
      <c r="D171" s="20" t="n">
        <v>18</v>
      </c>
      <c r="E171" s="21" t="n">
        <v>55.4794520547945</v>
      </c>
      <c r="F171" s="22" t="n">
        <v>998.630136986301</v>
      </c>
      <c r="G171" s="23" t="s">
        <v>345</v>
      </c>
    </row>
    <row r="172" customFormat="false" ht="23.25" hidden="false" customHeight="false" outlineLevel="1" collapsed="false">
      <c r="B172" s="29" t="s">
        <v>346</v>
      </c>
      <c r="C172" s="30"/>
      <c r="D172" s="31" t="n">
        <f aca="false">SUBTOTAL(9,D170:D171)</f>
        <v>248</v>
      </c>
      <c r="E172" s="32" t="n">
        <v>33.2467962881131</v>
      </c>
      <c r="F172" s="33" t="n">
        <v>8245.20547945206</v>
      </c>
      <c r="G172" s="34"/>
    </row>
    <row r="173" customFormat="false" ht="15.75" hidden="false" customHeight="false" outlineLevel="2" collapsed="false">
      <c r="B173" s="18" t="s">
        <v>347</v>
      </c>
      <c r="C173" s="19" t="s">
        <v>348</v>
      </c>
      <c r="D173" s="20" t="n">
        <v>63</v>
      </c>
      <c r="E173" s="21" t="n">
        <v>49.3150684931507</v>
      </c>
      <c r="F173" s="22" t="n">
        <v>3106.84931506849</v>
      </c>
      <c r="G173" s="23" t="s">
        <v>349</v>
      </c>
    </row>
    <row r="174" customFormat="false" ht="15.75" hidden="false" customHeight="false" outlineLevel="2" collapsed="false">
      <c r="B174" s="18" t="s">
        <v>347</v>
      </c>
      <c r="C174" s="19" t="s">
        <v>350</v>
      </c>
      <c r="D174" s="20" t="n">
        <v>37</v>
      </c>
      <c r="E174" s="21" t="n">
        <v>17.7808219178082</v>
      </c>
      <c r="F174" s="22" t="n">
        <v>657.890410958904</v>
      </c>
      <c r="G174" s="23" t="s">
        <v>351</v>
      </c>
    </row>
    <row r="175" customFormat="false" ht="15.75" hidden="false" customHeight="false" outlineLevel="2" collapsed="false">
      <c r="B175" s="18" t="s">
        <v>347</v>
      </c>
      <c r="C175" s="19" t="s">
        <v>352</v>
      </c>
      <c r="D175" s="20" t="n">
        <v>77</v>
      </c>
      <c r="E175" s="21" t="n">
        <v>80.1369863013699</v>
      </c>
      <c r="F175" s="22" t="n">
        <v>6170.54794520548</v>
      </c>
      <c r="G175" s="23" t="s">
        <v>353</v>
      </c>
    </row>
    <row r="176" customFormat="false" ht="15.75" hidden="false" customHeight="false" outlineLevel="2" collapsed="false">
      <c r="B176" s="18" t="s">
        <v>347</v>
      </c>
      <c r="C176" s="19" t="s">
        <v>354</v>
      </c>
      <c r="D176" s="20" t="n">
        <v>42</v>
      </c>
      <c r="E176" s="21" t="n">
        <v>28.7671232876712</v>
      </c>
      <c r="F176" s="22" t="n">
        <v>1208.21917808219</v>
      </c>
      <c r="G176" s="23" t="s">
        <v>355</v>
      </c>
    </row>
    <row r="177" customFormat="false" ht="15.75" hidden="false" customHeight="false" outlineLevel="2" collapsed="false">
      <c r="B177" s="18" t="s">
        <v>347</v>
      </c>
      <c r="C177" s="19" t="s">
        <v>356</v>
      </c>
      <c r="D177" s="20" t="n">
        <v>41</v>
      </c>
      <c r="E177" s="21" t="n">
        <v>28.7671232876712</v>
      </c>
      <c r="F177" s="22" t="n">
        <v>1179.45205479452</v>
      </c>
      <c r="G177" s="23" t="s">
        <v>357</v>
      </c>
    </row>
    <row r="178" customFormat="false" ht="15.75" hidden="false" customHeight="false" outlineLevel="2" collapsed="false">
      <c r="B178" s="18" t="s">
        <v>347</v>
      </c>
      <c r="C178" s="19" t="s">
        <v>358</v>
      </c>
      <c r="D178" s="20" t="n">
        <v>35</v>
      </c>
      <c r="E178" s="21" t="n">
        <v>28.7671232876712</v>
      </c>
      <c r="F178" s="22" t="n">
        <v>1006.84931506849</v>
      </c>
      <c r="G178" s="23" t="s">
        <v>359</v>
      </c>
    </row>
    <row r="179" customFormat="false" ht="16.5" hidden="false" customHeight="false" outlineLevel="2" collapsed="false">
      <c r="B179" s="18" t="s">
        <v>347</v>
      </c>
      <c r="C179" s="19" t="s">
        <v>360</v>
      </c>
      <c r="D179" s="20" t="n">
        <v>59</v>
      </c>
      <c r="E179" s="21" t="n">
        <v>28.7671232876712</v>
      </c>
      <c r="F179" s="22" t="n">
        <v>1697.2602739726</v>
      </c>
      <c r="G179" s="23" t="s">
        <v>361</v>
      </c>
    </row>
    <row r="180" customFormat="false" ht="23.25" hidden="false" customHeight="false" outlineLevel="1" collapsed="false">
      <c r="B180" s="29" t="s">
        <v>362</v>
      </c>
      <c r="C180" s="30"/>
      <c r="D180" s="31" t="n">
        <f aca="false">SUBTOTAL(9,D173:D179)</f>
        <v>354</v>
      </c>
      <c r="E180" s="32" t="n">
        <v>42.4493460258494</v>
      </c>
      <c r="F180" s="33" t="n">
        <v>15027.0684931507</v>
      </c>
      <c r="G180" s="34"/>
    </row>
    <row r="181" customFormat="false" ht="15.75" hidden="false" customHeight="false" outlineLevel="2" collapsed="false">
      <c r="B181" s="18" t="s">
        <v>363</v>
      </c>
      <c r="C181" s="19" t="s">
        <v>364</v>
      </c>
      <c r="D181" s="20" t="n">
        <v>18</v>
      </c>
      <c r="E181" s="21" t="n">
        <v>98.6301369863014</v>
      </c>
      <c r="F181" s="22" t="n">
        <v>1775.34246575342</v>
      </c>
      <c r="G181" s="23" t="s">
        <v>365</v>
      </c>
    </row>
    <row r="182" customFormat="false" ht="15.75" hidden="false" customHeight="false" outlineLevel="2" collapsed="false">
      <c r="B182" s="18" t="s">
        <v>363</v>
      </c>
      <c r="C182" s="19" t="s">
        <v>366</v>
      </c>
      <c r="D182" s="20" t="n">
        <v>29</v>
      </c>
      <c r="E182" s="21" t="n">
        <v>48.6301369863014</v>
      </c>
      <c r="F182" s="22" t="n">
        <v>1410.27397260274</v>
      </c>
      <c r="G182" s="23" t="s">
        <v>367</v>
      </c>
    </row>
    <row r="183" customFormat="false" ht="15.75" hidden="false" customHeight="false" outlineLevel="2" collapsed="false">
      <c r="B183" s="18" t="s">
        <v>363</v>
      </c>
      <c r="C183" s="19" t="s">
        <v>368</v>
      </c>
      <c r="D183" s="20" t="n">
        <v>14</v>
      </c>
      <c r="E183" s="21" t="n">
        <v>95.8904109589041</v>
      </c>
      <c r="F183" s="22" t="n">
        <v>1342.46575342466</v>
      </c>
      <c r="G183" s="23" t="s">
        <v>369</v>
      </c>
    </row>
    <row r="184" customFormat="false" ht="15.75" hidden="false" customHeight="false" outlineLevel="2" collapsed="false">
      <c r="B184" s="18" t="s">
        <v>363</v>
      </c>
      <c r="C184" s="19" t="s">
        <v>370</v>
      </c>
      <c r="D184" s="20" t="n">
        <v>19</v>
      </c>
      <c r="E184" s="21" t="n">
        <v>95.8904109589041</v>
      </c>
      <c r="F184" s="22" t="n">
        <v>1821.91780821918</v>
      </c>
      <c r="G184" s="23" t="s">
        <v>371</v>
      </c>
    </row>
    <row r="185" customFormat="false" ht="15.75" hidden="false" customHeight="false" outlineLevel="2" collapsed="false">
      <c r="B185" s="18" t="s">
        <v>363</v>
      </c>
      <c r="C185" s="19" t="s">
        <v>372</v>
      </c>
      <c r="D185" s="20" t="n">
        <v>37</v>
      </c>
      <c r="E185" s="21" t="n">
        <v>167.808219178082</v>
      </c>
      <c r="F185" s="22" t="n">
        <v>6208.90410958904</v>
      </c>
      <c r="G185" s="23" t="s">
        <v>373</v>
      </c>
    </row>
    <row r="186" customFormat="false" ht="15.75" hidden="false" customHeight="false" outlineLevel="2" collapsed="false">
      <c r="B186" s="18" t="s">
        <v>363</v>
      </c>
      <c r="C186" s="19" t="s">
        <v>374</v>
      </c>
      <c r="D186" s="20" t="n">
        <v>18</v>
      </c>
      <c r="E186" s="21" t="n">
        <v>109.58904109589</v>
      </c>
      <c r="F186" s="22" t="n">
        <v>1972.60273972603</v>
      </c>
      <c r="G186" s="23" t="s">
        <v>375</v>
      </c>
    </row>
    <row r="187" customFormat="false" ht="16.5" hidden="false" customHeight="false" outlineLevel="2" collapsed="false">
      <c r="B187" s="18" t="s">
        <v>363</v>
      </c>
      <c r="C187" s="19" t="s">
        <v>376</v>
      </c>
      <c r="D187" s="20" t="n">
        <v>19</v>
      </c>
      <c r="E187" s="21" t="n">
        <v>109.58904109589</v>
      </c>
      <c r="F187" s="22" t="n">
        <v>2082.19178082192</v>
      </c>
      <c r="G187" s="23" t="s">
        <v>377</v>
      </c>
    </row>
    <row r="188" customFormat="false" ht="23.25" hidden="false" customHeight="false" outlineLevel="1" collapsed="false">
      <c r="B188" s="29" t="s">
        <v>378</v>
      </c>
      <c r="C188" s="30"/>
      <c r="D188" s="31" t="n">
        <f aca="false">SUBTOTAL(9,D181:D187)</f>
        <v>154</v>
      </c>
      <c r="E188" s="32" t="n">
        <v>107.881159935954</v>
      </c>
      <c r="F188" s="33" t="n">
        <v>16613.698630137</v>
      </c>
      <c r="G188" s="34"/>
    </row>
    <row r="189" customFormat="false" ht="16.5" hidden="false" customHeight="false" outlineLevel="2" collapsed="false">
      <c r="B189" s="18" t="s">
        <v>379</v>
      </c>
      <c r="C189" s="19" t="s">
        <v>380</v>
      </c>
      <c r="D189" s="20" t="n">
        <v>21</v>
      </c>
      <c r="E189" s="21" t="n">
        <v>74.6575342465753</v>
      </c>
      <c r="F189" s="22" t="n">
        <v>1567.80821917808</v>
      </c>
      <c r="G189" s="23" t="s">
        <v>381</v>
      </c>
    </row>
    <row r="190" customFormat="false" ht="23.25" hidden="false" customHeight="false" outlineLevel="1" collapsed="false">
      <c r="B190" s="29" t="s">
        <v>382</v>
      </c>
      <c r="C190" s="30"/>
      <c r="D190" s="31" t="n">
        <f aca="false">SUBTOTAL(9,D189:D189)</f>
        <v>21</v>
      </c>
      <c r="E190" s="32" t="n">
        <v>74.6575342465753</v>
      </c>
      <c r="F190" s="33" t="n">
        <v>1567.80821917808</v>
      </c>
      <c r="G190" s="34"/>
    </row>
    <row r="191" customFormat="false" ht="16.5" hidden="false" customHeight="false" outlineLevel="2" collapsed="false">
      <c r="B191" s="18" t="s">
        <v>383</v>
      </c>
      <c r="C191" s="19" t="s">
        <v>384</v>
      </c>
      <c r="D191" s="20" t="n">
        <v>84</v>
      </c>
      <c r="E191" s="21" t="n">
        <v>53.4246575342466</v>
      </c>
      <c r="F191" s="22" t="n">
        <v>4487.67123287671</v>
      </c>
      <c r="G191" s="23" t="s">
        <v>385</v>
      </c>
    </row>
    <row r="192" customFormat="false" ht="23.25" hidden="false" customHeight="false" outlineLevel="1" collapsed="false">
      <c r="B192" s="29" t="s">
        <v>386</v>
      </c>
      <c r="C192" s="30"/>
      <c r="D192" s="31" t="n">
        <f aca="false">SUBTOTAL(9,D191:D191)</f>
        <v>84</v>
      </c>
      <c r="E192" s="32" t="n">
        <v>53.4246575342466</v>
      </c>
      <c r="F192" s="33" t="n">
        <v>4487.67123287671</v>
      </c>
      <c r="G192" s="34"/>
    </row>
    <row r="193" customFormat="false" ht="16.5" hidden="false" customHeight="false" outlineLevel="2" collapsed="false">
      <c r="B193" s="18" t="s">
        <v>387</v>
      </c>
      <c r="C193" s="19" t="s">
        <v>388</v>
      </c>
      <c r="D193" s="20" t="n">
        <v>38</v>
      </c>
      <c r="E193" s="21" t="n">
        <v>74.6575342465753</v>
      </c>
      <c r="F193" s="22" t="n">
        <v>2836.98630136986</v>
      </c>
      <c r="G193" s="23" t="s">
        <v>389</v>
      </c>
    </row>
    <row r="194" customFormat="false" ht="23.25" hidden="false" customHeight="false" outlineLevel="1" collapsed="false">
      <c r="B194" s="29" t="s">
        <v>390</v>
      </c>
      <c r="C194" s="30"/>
      <c r="D194" s="31" t="n">
        <f aca="false">SUBTOTAL(9,D193:D193)</f>
        <v>38</v>
      </c>
      <c r="E194" s="32" t="n">
        <v>74.6575342465753</v>
      </c>
      <c r="F194" s="33" t="n">
        <v>2836.98630136986</v>
      </c>
      <c r="G194" s="34"/>
    </row>
    <row r="195" customFormat="false" ht="15.75" hidden="false" customHeight="false" outlineLevel="2" collapsed="false">
      <c r="B195" s="18" t="s">
        <v>391</v>
      </c>
      <c r="C195" s="19" t="s">
        <v>392</v>
      </c>
      <c r="D195" s="20" t="n">
        <v>461</v>
      </c>
      <c r="E195" s="21" t="n">
        <v>34.2465753424658</v>
      </c>
      <c r="F195" s="22" t="n">
        <v>15787.6712328767</v>
      </c>
      <c r="G195" s="23" t="s">
        <v>393</v>
      </c>
    </row>
    <row r="196" customFormat="false" ht="16.5" hidden="false" customHeight="false" outlineLevel="2" collapsed="false">
      <c r="B196" s="18" t="s">
        <v>391</v>
      </c>
      <c r="C196" s="19" t="s">
        <v>394</v>
      </c>
      <c r="D196" s="20" t="n">
        <v>198</v>
      </c>
      <c r="E196" s="21" t="n">
        <v>24.6575342465753</v>
      </c>
      <c r="F196" s="22" t="n">
        <v>4882.19178082192</v>
      </c>
      <c r="G196" s="23" t="s">
        <v>395</v>
      </c>
    </row>
    <row r="197" customFormat="false" ht="23.25" hidden="false" customHeight="false" outlineLevel="1" collapsed="false">
      <c r="B197" s="29" t="s">
        <v>396</v>
      </c>
      <c r="C197" s="30"/>
      <c r="D197" s="31" t="n">
        <f aca="false">SUBTOTAL(9,D195:D196)</f>
        <v>659</v>
      </c>
      <c r="E197" s="32" t="n">
        <v>31.365497744611</v>
      </c>
      <c r="F197" s="33" t="n">
        <v>20669.8630136986</v>
      </c>
      <c r="G197" s="34"/>
    </row>
    <row r="198" customFormat="false" ht="15.75" hidden="false" customHeight="false" outlineLevel="2" collapsed="false">
      <c r="B198" s="18" t="s">
        <v>397</v>
      </c>
      <c r="C198" s="19" t="s">
        <v>398</v>
      </c>
      <c r="D198" s="20" t="n">
        <v>96</v>
      </c>
      <c r="E198" s="21" t="n">
        <v>145.205479452055</v>
      </c>
      <c r="F198" s="22" t="n">
        <v>13939.7260273973</v>
      </c>
      <c r="G198" s="23" t="s">
        <v>399</v>
      </c>
    </row>
    <row r="199" customFormat="false" ht="15.75" hidden="false" customHeight="false" outlineLevel="2" collapsed="false">
      <c r="B199" s="18" t="s">
        <v>397</v>
      </c>
      <c r="C199" s="19" t="s">
        <v>400</v>
      </c>
      <c r="D199" s="20" t="n">
        <v>65</v>
      </c>
      <c r="E199" s="21" t="n">
        <v>124.657534246575</v>
      </c>
      <c r="F199" s="22" t="n">
        <v>8102.7397260274</v>
      </c>
      <c r="G199" s="23" t="s">
        <v>401</v>
      </c>
    </row>
    <row r="200" customFormat="false" ht="15.75" hidden="false" customHeight="false" outlineLevel="2" collapsed="false">
      <c r="B200" s="18" t="s">
        <v>397</v>
      </c>
      <c r="C200" s="19" t="s">
        <v>402</v>
      </c>
      <c r="D200" s="20" t="n">
        <v>44</v>
      </c>
      <c r="E200" s="21" t="n">
        <v>659.589041095891</v>
      </c>
      <c r="F200" s="22" t="n">
        <v>29021.9178082192</v>
      </c>
      <c r="G200" s="23" t="s">
        <v>403</v>
      </c>
    </row>
    <row r="201" customFormat="false" ht="15.75" hidden="false" customHeight="false" outlineLevel="2" collapsed="false">
      <c r="B201" s="18" t="s">
        <v>397</v>
      </c>
      <c r="C201" s="19" t="s">
        <v>404</v>
      </c>
      <c r="D201" s="20" t="n">
        <v>155</v>
      </c>
      <c r="E201" s="21" t="n">
        <v>103.424657534247</v>
      </c>
      <c r="F201" s="22" t="n">
        <v>16030.8219178082</v>
      </c>
      <c r="G201" s="23" t="s">
        <v>405</v>
      </c>
    </row>
    <row r="202" customFormat="false" ht="15.75" hidden="false" customHeight="false" outlineLevel="2" collapsed="false">
      <c r="B202" s="18" t="s">
        <v>397</v>
      </c>
      <c r="C202" s="19" t="s">
        <v>406</v>
      </c>
      <c r="D202" s="20" t="n">
        <v>33</v>
      </c>
      <c r="E202" s="21" t="n">
        <v>450</v>
      </c>
      <c r="F202" s="22" t="n">
        <v>14850</v>
      </c>
      <c r="G202" s="23" t="s">
        <v>407</v>
      </c>
    </row>
    <row r="203" customFormat="false" ht="15.75" hidden="false" customHeight="false" outlineLevel="2" collapsed="false">
      <c r="B203" s="18" t="s">
        <v>397</v>
      </c>
      <c r="C203" s="19" t="s">
        <v>408</v>
      </c>
      <c r="D203" s="20" t="n">
        <v>37</v>
      </c>
      <c r="E203" s="21" t="n">
        <v>308.219178082192</v>
      </c>
      <c r="F203" s="22" t="n">
        <v>11404.1095890411</v>
      </c>
      <c r="G203" s="23" t="s">
        <v>409</v>
      </c>
    </row>
    <row r="204" customFormat="false" ht="15.75" hidden="false" customHeight="false" outlineLevel="2" collapsed="false">
      <c r="B204" s="18" t="s">
        <v>397</v>
      </c>
      <c r="C204" s="19" t="s">
        <v>410</v>
      </c>
      <c r="D204" s="20" t="n">
        <v>19</v>
      </c>
      <c r="E204" s="21" t="n">
        <v>121.917808219178</v>
      </c>
      <c r="F204" s="22" t="n">
        <v>2316.43835616438</v>
      </c>
      <c r="G204" s="23" t="s">
        <v>411</v>
      </c>
    </row>
    <row r="205" customFormat="false" ht="15.75" hidden="false" customHeight="false" outlineLevel="2" collapsed="false">
      <c r="B205" s="18" t="s">
        <v>397</v>
      </c>
      <c r="C205" s="19" t="s">
        <v>412</v>
      </c>
      <c r="D205" s="20" t="n">
        <v>283</v>
      </c>
      <c r="E205" s="21" t="n">
        <v>612.671232876712</v>
      </c>
      <c r="F205" s="22" t="n">
        <v>173385.95890411</v>
      </c>
      <c r="G205" s="23" t="s">
        <v>413</v>
      </c>
    </row>
    <row r="206" customFormat="false" ht="15.75" hidden="false" customHeight="false" outlineLevel="2" collapsed="false">
      <c r="B206" s="18" t="s">
        <v>397</v>
      </c>
      <c r="C206" s="19" t="s">
        <v>414</v>
      </c>
      <c r="D206" s="20" t="n">
        <v>18</v>
      </c>
      <c r="E206" s="21" t="n">
        <v>205.479452054795</v>
      </c>
      <c r="F206" s="22" t="n">
        <v>3698.6301369863</v>
      </c>
      <c r="G206" s="23" t="s">
        <v>415</v>
      </c>
    </row>
    <row r="207" customFormat="false" ht="15.75" hidden="false" customHeight="false" outlineLevel="2" collapsed="false">
      <c r="B207" s="18" t="s">
        <v>397</v>
      </c>
      <c r="C207" s="19" t="s">
        <v>416</v>
      </c>
      <c r="D207" s="20" t="n">
        <v>248</v>
      </c>
      <c r="E207" s="21" t="n">
        <v>415.068493150685</v>
      </c>
      <c r="F207" s="22" t="n">
        <v>102936.98630137</v>
      </c>
      <c r="G207" s="23" t="s">
        <v>417</v>
      </c>
    </row>
    <row r="208" customFormat="false" ht="15.75" hidden="false" customHeight="false" outlineLevel="2" collapsed="false">
      <c r="B208" s="18" t="s">
        <v>397</v>
      </c>
      <c r="C208" s="19" t="s">
        <v>418</v>
      </c>
      <c r="D208" s="20" t="n">
        <v>68</v>
      </c>
      <c r="E208" s="21" t="n">
        <v>415.068493150685</v>
      </c>
      <c r="F208" s="22" t="n">
        <v>28224.6575342466</v>
      </c>
      <c r="G208" s="23" t="s">
        <v>419</v>
      </c>
    </row>
    <row r="209" customFormat="false" ht="15.75" hidden="false" customHeight="false" outlineLevel="2" collapsed="false">
      <c r="B209" s="18" t="s">
        <v>397</v>
      </c>
      <c r="C209" s="19" t="s">
        <v>420</v>
      </c>
      <c r="D209" s="20" t="n">
        <v>221</v>
      </c>
      <c r="E209" s="21" t="n">
        <v>517.808219178082</v>
      </c>
      <c r="F209" s="22" t="n">
        <v>114435.616438356</v>
      </c>
      <c r="G209" s="23" t="s">
        <v>421</v>
      </c>
    </row>
    <row r="210" customFormat="false" ht="16.5" hidden="false" customHeight="false" outlineLevel="2" collapsed="false">
      <c r="B210" s="18" t="s">
        <v>397</v>
      </c>
      <c r="C210" s="19" t="s">
        <v>422</v>
      </c>
      <c r="D210" s="20" t="n">
        <v>15</v>
      </c>
      <c r="E210" s="21" t="n">
        <v>218.493150684932</v>
      </c>
      <c r="F210" s="22" t="n">
        <v>3277.39726027397</v>
      </c>
      <c r="G210" s="23" t="s">
        <v>423</v>
      </c>
    </row>
    <row r="211" customFormat="false" ht="23.25" hidden="false" customHeight="false" outlineLevel="1" collapsed="false">
      <c r="B211" s="29" t="s">
        <v>424</v>
      </c>
      <c r="C211" s="30"/>
      <c r="D211" s="31" t="n">
        <f aca="false">SUBTOTAL(9,D198:D210)</f>
        <v>1302</v>
      </c>
      <c r="E211" s="32" t="n">
        <v>400.633640552995</v>
      </c>
      <c r="F211" s="33" t="n">
        <v>521625</v>
      </c>
      <c r="G211" s="34"/>
    </row>
    <row r="212" customFormat="false" ht="15.75" hidden="false" customHeight="false" outlineLevel="2" collapsed="false">
      <c r="B212" s="18" t="s">
        <v>425</v>
      </c>
      <c r="C212" s="19" t="s">
        <v>426</v>
      </c>
      <c r="D212" s="20" t="n">
        <v>19</v>
      </c>
      <c r="E212" s="21" t="n">
        <v>35.6164383561644</v>
      </c>
      <c r="F212" s="22" t="n">
        <v>676.712328767123</v>
      </c>
      <c r="G212" s="23" t="s">
        <v>427</v>
      </c>
    </row>
    <row r="213" customFormat="false" ht="15.75" hidden="false" customHeight="false" outlineLevel="2" collapsed="false">
      <c r="B213" s="18" t="s">
        <v>425</v>
      </c>
      <c r="C213" s="19" t="s">
        <v>428</v>
      </c>
      <c r="D213" s="20" t="n">
        <v>57</v>
      </c>
      <c r="E213" s="21" t="n">
        <v>31.5068493150685</v>
      </c>
      <c r="F213" s="22" t="n">
        <v>1795.8904109589</v>
      </c>
      <c r="G213" s="23" t="s">
        <v>429</v>
      </c>
    </row>
    <row r="214" customFormat="false" ht="15.75" hidden="false" customHeight="false" outlineLevel="2" collapsed="false">
      <c r="B214" s="18" t="s">
        <v>425</v>
      </c>
      <c r="C214" s="19" t="s">
        <v>430</v>
      </c>
      <c r="D214" s="20" t="n">
        <v>13</v>
      </c>
      <c r="E214" s="21" t="n">
        <v>32.1917808219178</v>
      </c>
      <c r="F214" s="22" t="n">
        <v>418.493150684932</v>
      </c>
      <c r="G214" s="23" t="s">
        <v>431</v>
      </c>
    </row>
    <row r="215" customFormat="false" ht="15.75" hidden="false" customHeight="false" outlineLevel="2" collapsed="false">
      <c r="B215" s="18" t="s">
        <v>425</v>
      </c>
      <c r="C215" s="19" t="s">
        <v>432</v>
      </c>
      <c r="D215" s="20" t="n">
        <v>16</v>
      </c>
      <c r="E215" s="21" t="n">
        <v>36.986301369863</v>
      </c>
      <c r="F215" s="22" t="n">
        <v>591.780821917808</v>
      </c>
      <c r="G215" s="23" t="s">
        <v>433</v>
      </c>
    </row>
    <row r="216" customFormat="false" ht="15.75" hidden="false" customHeight="false" outlineLevel="2" collapsed="false">
      <c r="B216" s="18" t="s">
        <v>425</v>
      </c>
      <c r="C216" s="19" t="s">
        <v>434</v>
      </c>
      <c r="D216" s="20" t="n">
        <v>16</v>
      </c>
      <c r="E216" s="21" t="n">
        <v>36.986301369863</v>
      </c>
      <c r="F216" s="22" t="n">
        <v>591.780821917808</v>
      </c>
      <c r="G216" s="23" t="s">
        <v>435</v>
      </c>
    </row>
    <row r="217" customFormat="false" ht="15.75" hidden="false" customHeight="false" outlineLevel="2" collapsed="false">
      <c r="B217" s="18" t="s">
        <v>425</v>
      </c>
      <c r="C217" s="19" t="s">
        <v>436</v>
      </c>
      <c r="D217" s="20" t="n">
        <v>39</v>
      </c>
      <c r="E217" s="21" t="n">
        <v>19.1780821917808</v>
      </c>
      <c r="F217" s="22" t="n">
        <v>747.945205479452</v>
      </c>
      <c r="G217" s="23" t="s">
        <v>437</v>
      </c>
    </row>
    <row r="218" customFormat="false" ht="15.75" hidden="false" customHeight="false" outlineLevel="2" collapsed="false">
      <c r="B218" s="18" t="s">
        <v>425</v>
      </c>
      <c r="C218" s="19" t="s">
        <v>438</v>
      </c>
      <c r="D218" s="20" t="n">
        <v>26</v>
      </c>
      <c r="E218" s="21" t="n">
        <v>19.8630136986301</v>
      </c>
      <c r="F218" s="22" t="n">
        <v>516.438356164384</v>
      </c>
      <c r="G218" s="23" t="s">
        <v>439</v>
      </c>
    </row>
    <row r="219" customFormat="false" ht="15.75" hidden="false" customHeight="false" outlineLevel="2" collapsed="false">
      <c r="B219" s="18" t="s">
        <v>425</v>
      </c>
      <c r="C219" s="19" t="s">
        <v>440</v>
      </c>
      <c r="D219" s="20" t="n">
        <v>70</v>
      </c>
      <c r="E219" s="21" t="n">
        <v>19.1780821917808</v>
      </c>
      <c r="F219" s="22" t="n">
        <v>1342.46575342466</v>
      </c>
      <c r="G219" s="23" t="s">
        <v>441</v>
      </c>
    </row>
    <row r="220" customFormat="false" ht="15.75" hidden="false" customHeight="false" outlineLevel="2" collapsed="false">
      <c r="B220" s="18" t="s">
        <v>425</v>
      </c>
      <c r="C220" s="19" t="s">
        <v>442</v>
      </c>
      <c r="D220" s="20" t="n">
        <v>37</v>
      </c>
      <c r="E220" s="21" t="n">
        <v>19.1780821917808</v>
      </c>
      <c r="F220" s="22" t="n">
        <v>709.589041095891</v>
      </c>
      <c r="G220" s="23" t="s">
        <v>443</v>
      </c>
    </row>
    <row r="221" customFormat="false" ht="15.75" hidden="false" customHeight="false" outlineLevel="2" collapsed="false">
      <c r="B221" s="18" t="s">
        <v>425</v>
      </c>
      <c r="C221" s="19" t="s">
        <v>444</v>
      </c>
      <c r="D221" s="20" t="n">
        <v>123</v>
      </c>
      <c r="E221" s="21" t="n">
        <v>19.1780821917808</v>
      </c>
      <c r="F221" s="22" t="n">
        <v>2358.90410958904</v>
      </c>
      <c r="G221" s="23" t="s">
        <v>445</v>
      </c>
    </row>
    <row r="222" customFormat="false" ht="15.75" hidden="false" customHeight="false" outlineLevel="2" collapsed="false">
      <c r="B222" s="18" t="s">
        <v>425</v>
      </c>
      <c r="C222" s="19" t="s">
        <v>446</v>
      </c>
      <c r="D222" s="20" t="n">
        <v>52</v>
      </c>
      <c r="E222" s="21" t="n">
        <v>19.1780821917808</v>
      </c>
      <c r="F222" s="22" t="n">
        <v>997.260273972603</v>
      </c>
      <c r="G222" s="23" t="s">
        <v>447</v>
      </c>
    </row>
    <row r="223" customFormat="false" ht="15.75" hidden="false" customHeight="false" outlineLevel="2" collapsed="false">
      <c r="B223" s="18" t="s">
        <v>425</v>
      </c>
      <c r="C223" s="19" t="s">
        <v>448</v>
      </c>
      <c r="D223" s="20" t="n">
        <v>58</v>
      </c>
      <c r="E223" s="21" t="n">
        <v>19.1780821917808</v>
      </c>
      <c r="F223" s="22" t="n">
        <v>1112.32876712329</v>
      </c>
      <c r="G223" s="23" t="s">
        <v>449</v>
      </c>
    </row>
    <row r="224" customFormat="false" ht="15.75" hidden="false" customHeight="false" outlineLevel="2" collapsed="false">
      <c r="B224" s="18" t="s">
        <v>425</v>
      </c>
      <c r="C224" s="19" t="s">
        <v>450</v>
      </c>
      <c r="D224" s="20" t="n">
        <v>15</v>
      </c>
      <c r="E224" s="21" t="n">
        <v>97.2602739726028</v>
      </c>
      <c r="F224" s="22" t="n">
        <v>1458.90410958904</v>
      </c>
      <c r="G224" s="23" t="s">
        <v>451</v>
      </c>
    </row>
    <row r="225" customFormat="false" ht="15.75" hidden="false" customHeight="false" outlineLevel="2" collapsed="false">
      <c r="B225" s="18" t="s">
        <v>425</v>
      </c>
      <c r="C225" s="19" t="s">
        <v>452</v>
      </c>
      <c r="D225" s="20" t="n">
        <v>79</v>
      </c>
      <c r="E225" s="21" t="n">
        <v>28.7671232876712</v>
      </c>
      <c r="F225" s="22" t="n">
        <v>2272.60273972603</v>
      </c>
      <c r="G225" s="23" t="s">
        <v>453</v>
      </c>
    </row>
    <row r="226" customFormat="false" ht="15.75" hidden="false" customHeight="false" outlineLevel="2" collapsed="false">
      <c r="B226" s="18" t="s">
        <v>425</v>
      </c>
      <c r="C226" s="19" t="s">
        <v>454</v>
      </c>
      <c r="D226" s="20" t="n">
        <v>25</v>
      </c>
      <c r="E226" s="21" t="n">
        <v>25.3424657534247</v>
      </c>
      <c r="F226" s="22" t="n">
        <v>633.561643835617</v>
      </c>
      <c r="G226" s="23" t="s">
        <v>455</v>
      </c>
    </row>
    <row r="227" customFormat="false" ht="16.5" hidden="false" customHeight="false" outlineLevel="2" collapsed="false">
      <c r="B227" s="18" t="s">
        <v>425</v>
      </c>
      <c r="C227" s="19" t="s">
        <v>456</v>
      </c>
      <c r="D227" s="20" t="n">
        <v>15</v>
      </c>
      <c r="E227" s="21" t="n">
        <v>29.4520547945206</v>
      </c>
      <c r="F227" s="22" t="n">
        <v>441.780821917808</v>
      </c>
      <c r="G227" s="23" t="s">
        <v>457</v>
      </c>
    </row>
    <row r="228" customFormat="false" ht="23.25" hidden="false" customHeight="false" outlineLevel="1" collapsed="false">
      <c r="B228" s="29" t="s">
        <v>458</v>
      </c>
      <c r="C228" s="30"/>
      <c r="D228" s="31" t="n">
        <f aca="false">SUBTOTAL(9,D212:D227)</f>
        <v>660</v>
      </c>
      <c r="E228" s="32" t="n">
        <v>25.2521793275218</v>
      </c>
      <c r="F228" s="33" t="n">
        <v>16666.4383561644</v>
      </c>
      <c r="G228" s="34"/>
    </row>
    <row r="229" customFormat="false" ht="15.75" hidden="false" customHeight="false" outlineLevel="2" collapsed="false">
      <c r="B229" s="18" t="s">
        <v>459</v>
      </c>
      <c r="C229" s="19" t="s">
        <v>460</v>
      </c>
      <c r="D229" s="20" t="n">
        <v>79</v>
      </c>
      <c r="E229" s="21" t="n">
        <v>126.712328767123</v>
      </c>
      <c r="F229" s="22" t="n">
        <v>10010.2739726027</v>
      </c>
      <c r="G229" s="23" t="s">
        <v>461</v>
      </c>
    </row>
    <row r="230" customFormat="false" ht="15.75" hidden="false" customHeight="false" outlineLevel="2" collapsed="false">
      <c r="B230" s="18" t="s">
        <v>459</v>
      </c>
      <c r="C230" s="19" t="s">
        <v>462</v>
      </c>
      <c r="D230" s="20" t="n">
        <v>15</v>
      </c>
      <c r="E230" s="21" t="n">
        <v>100</v>
      </c>
      <c r="F230" s="22" t="n">
        <v>1500</v>
      </c>
      <c r="G230" s="23" t="s">
        <v>463</v>
      </c>
    </row>
    <row r="231" customFormat="false" ht="15.75" hidden="false" customHeight="false" outlineLevel="2" collapsed="false">
      <c r="B231" s="18" t="s">
        <v>459</v>
      </c>
      <c r="C231" s="19" t="s">
        <v>464</v>
      </c>
      <c r="D231" s="20" t="n">
        <v>14</v>
      </c>
      <c r="E231" s="21" t="n">
        <v>100</v>
      </c>
      <c r="F231" s="22" t="n">
        <v>1400</v>
      </c>
      <c r="G231" s="23" t="s">
        <v>465</v>
      </c>
    </row>
    <row r="232" customFormat="false" ht="15.75" hidden="false" customHeight="false" outlineLevel="2" collapsed="false">
      <c r="B232" s="18" t="s">
        <v>459</v>
      </c>
      <c r="C232" s="19" t="s">
        <v>466</v>
      </c>
      <c r="D232" s="20" t="n">
        <v>40</v>
      </c>
      <c r="E232" s="21" t="n">
        <v>58.9041095890411</v>
      </c>
      <c r="F232" s="22" t="n">
        <v>2356.16438356164</v>
      </c>
      <c r="G232" s="23" t="s">
        <v>467</v>
      </c>
    </row>
    <row r="233" customFormat="false" ht="16.5" hidden="false" customHeight="false" outlineLevel="2" collapsed="false">
      <c r="B233" s="18" t="s">
        <v>459</v>
      </c>
      <c r="C233" s="19" t="s">
        <v>468</v>
      </c>
      <c r="D233" s="20" t="n">
        <v>13</v>
      </c>
      <c r="E233" s="21" t="n">
        <v>188.356164383562</v>
      </c>
      <c r="F233" s="22" t="n">
        <v>2448.6301369863</v>
      </c>
      <c r="G233" s="23" t="s">
        <v>469</v>
      </c>
    </row>
    <row r="234" customFormat="false" ht="23.25" hidden="false" customHeight="false" outlineLevel="1" collapsed="false">
      <c r="B234" s="29" t="s">
        <v>470</v>
      </c>
      <c r="C234" s="30"/>
      <c r="D234" s="31" t="n">
        <f aca="false">SUBTOTAL(9,D229:D233)</f>
        <v>161</v>
      </c>
      <c r="E234" s="32" t="n">
        <v>110.031481323917</v>
      </c>
      <c r="F234" s="33" t="n">
        <v>17715.0684931507</v>
      </c>
      <c r="G234" s="34"/>
    </row>
    <row r="235" customFormat="false" ht="15.75" hidden="false" customHeight="false" outlineLevel="2" collapsed="false">
      <c r="B235" s="18" t="s">
        <v>471</v>
      </c>
      <c r="C235" s="19" t="s">
        <v>472</v>
      </c>
      <c r="D235" s="20" t="n">
        <v>17</v>
      </c>
      <c r="E235" s="21" t="n">
        <v>26.027397260274</v>
      </c>
      <c r="F235" s="22" t="n">
        <v>442.465753424658</v>
      </c>
      <c r="G235" s="23" t="s">
        <v>473</v>
      </c>
    </row>
    <row r="236" customFormat="false" ht="16.5" hidden="false" customHeight="false" outlineLevel="2" collapsed="false">
      <c r="B236" s="18" t="s">
        <v>471</v>
      </c>
      <c r="C236" s="19" t="s">
        <v>474</v>
      </c>
      <c r="D236" s="20" t="n">
        <v>51</v>
      </c>
      <c r="E236" s="21" t="n">
        <v>34.9315068493151</v>
      </c>
      <c r="F236" s="22" t="n">
        <v>1781.50684931507</v>
      </c>
      <c r="G236" s="23" t="s">
        <v>475</v>
      </c>
    </row>
    <row r="237" customFormat="false" ht="23.25" hidden="false" customHeight="false" outlineLevel="1" collapsed="false">
      <c r="B237" s="29" t="s">
        <v>476</v>
      </c>
      <c r="C237" s="30"/>
      <c r="D237" s="31" t="n">
        <f aca="false">SUBTOTAL(9,D235:D236)</f>
        <v>68</v>
      </c>
      <c r="E237" s="32" t="n">
        <v>32.7054794520548</v>
      </c>
      <c r="F237" s="33" t="n">
        <v>2223.97260273973</v>
      </c>
      <c r="G237" s="34"/>
    </row>
    <row r="238" customFormat="false" ht="15.75" hidden="false" customHeight="false" outlineLevel="2" collapsed="false">
      <c r="B238" s="18" t="s">
        <v>477</v>
      </c>
      <c r="C238" s="19" t="s">
        <v>478</v>
      </c>
      <c r="D238" s="20" t="n">
        <v>168</v>
      </c>
      <c r="E238" s="21" t="n">
        <v>17.1232876712329</v>
      </c>
      <c r="F238" s="22" t="n">
        <v>2876.71232876712</v>
      </c>
      <c r="G238" s="23" t="s">
        <v>479</v>
      </c>
    </row>
    <row r="239" customFormat="false" ht="15.75" hidden="false" customHeight="false" outlineLevel="2" collapsed="false">
      <c r="B239" s="18" t="s">
        <v>477</v>
      </c>
      <c r="C239" s="19" t="s">
        <v>480</v>
      </c>
      <c r="D239" s="20" t="n">
        <v>19</v>
      </c>
      <c r="E239" s="21" t="n">
        <v>19.1780821917808</v>
      </c>
      <c r="F239" s="22" t="n">
        <v>364.383561643836</v>
      </c>
      <c r="G239" s="23" t="s">
        <v>481</v>
      </c>
    </row>
    <row r="240" customFormat="false" ht="15.75" hidden="false" customHeight="false" outlineLevel="2" collapsed="false">
      <c r="B240" s="18" t="s">
        <v>477</v>
      </c>
      <c r="C240" s="19" t="s">
        <v>482</v>
      </c>
      <c r="D240" s="20" t="n">
        <v>29</v>
      </c>
      <c r="E240" s="21" t="n">
        <v>28.0821917808219</v>
      </c>
      <c r="F240" s="22" t="n">
        <v>814.383561643836</v>
      </c>
      <c r="G240" s="23" t="s">
        <v>483</v>
      </c>
    </row>
    <row r="241" customFormat="false" ht="15.75" hidden="false" customHeight="false" outlineLevel="2" collapsed="false">
      <c r="B241" s="18" t="s">
        <v>477</v>
      </c>
      <c r="C241" s="19" t="s">
        <v>484</v>
      </c>
      <c r="D241" s="20" t="n">
        <v>50</v>
      </c>
      <c r="E241" s="21" t="n">
        <v>28.0821917808219</v>
      </c>
      <c r="F241" s="22" t="n">
        <v>1404.1095890411</v>
      </c>
      <c r="G241" s="23" t="s">
        <v>485</v>
      </c>
    </row>
    <row r="242" customFormat="false" ht="15.75" hidden="false" customHeight="false" outlineLevel="2" collapsed="false">
      <c r="B242" s="18" t="s">
        <v>477</v>
      </c>
      <c r="C242" s="19" t="s">
        <v>486</v>
      </c>
      <c r="D242" s="20" t="n">
        <v>36</v>
      </c>
      <c r="E242" s="21" t="n">
        <v>28.0821917808219</v>
      </c>
      <c r="F242" s="22" t="n">
        <v>1010.95890410959</v>
      </c>
      <c r="G242" s="23" t="s">
        <v>487</v>
      </c>
    </row>
    <row r="243" customFormat="false" ht="15.75" hidden="false" customHeight="false" outlineLevel="2" collapsed="false">
      <c r="B243" s="18" t="s">
        <v>477</v>
      </c>
      <c r="C243" s="19" t="s">
        <v>488</v>
      </c>
      <c r="D243" s="20" t="n">
        <v>41</v>
      </c>
      <c r="E243" s="21" t="n">
        <v>16.4383561643836</v>
      </c>
      <c r="F243" s="22" t="n">
        <v>673.972602739726</v>
      </c>
      <c r="G243" s="23" t="s">
        <v>489</v>
      </c>
    </row>
    <row r="244" customFormat="false" ht="15.75" hidden="false" customHeight="false" outlineLevel="2" collapsed="false">
      <c r="B244" s="18" t="s">
        <v>477</v>
      </c>
      <c r="C244" s="19" t="s">
        <v>490</v>
      </c>
      <c r="D244" s="20" t="n">
        <v>14</v>
      </c>
      <c r="E244" s="21" t="n">
        <v>16.4383561643836</v>
      </c>
      <c r="F244" s="22" t="n">
        <v>230.13698630137</v>
      </c>
      <c r="G244" s="23" t="s">
        <v>491</v>
      </c>
    </row>
    <row r="245" customFormat="false" ht="15.75" hidden="false" customHeight="false" outlineLevel="2" collapsed="false">
      <c r="B245" s="18" t="s">
        <v>477</v>
      </c>
      <c r="C245" s="19" t="s">
        <v>492</v>
      </c>
      <c r="D245" s="20" t="n">
        <v>57</v>
      </c>
      <c r="E245" s="21" t="n">
        <v>28.0821917808219</v>
      </c>
      <c r="F245" s="22" t="n">
        <v>1600.68493150685</v>
      </c>
      <c r="G245" s="23" t="s">
        <v>493</v>
      </c>
    </row>
    <row r="246" customFormat="false" ht="15.75" hidden="false" customHeight="false" outlineLevel="2" collapsed="false">
      <c r="B246" s="18" t="s">
        <v>477</v>
      </c>
      <c r="C246" s="19" t="s">
        <v>494</v>
      </c>
      <c r="D246" s="20" t="n">
        <v>20</v>
      </c>
      <c r="E246" s="21" t="n">
        <v>19.1780821917808</v>
      </c>
      <c r="F246" s="22" t="n">
        <v>383.561643835616</v>
      </c>
      <c r="G246" s="23" t="s">
        <v>495</v>
      </c>
    </row>
    <row r="247" customFormat="false" ht="15.75" hidden="false" customHeight="false" outlineLevel="2" collapsed="false">
      <c r="B247" s="18" t="s">
        <v>477</v>
      </c>
      <c r="C247" s="19" t="s">
        <v>496</v>
      </c>
      <c r="D247" s="20" t="n">
        <v>19</v>
      </c>
      <c r="E247" s="21" t="n">
        <v>18.4931506849315</v>
      </c>
      <c r="F247" s="22" t="n">
        <v>351.369863013699</v>
      </c>
      <c r="G247" s="23" t="s">
        <v>497</v>
      </c>
    </row>
    <row r="248" customFormat="false" ht="15.75" hidden="false" customHeight="false" outlineLevel="2" collapsed="false">
      <c r="B248" s="18" t="s">
        <v>477</v>
      </c>
      <c r="C248" s="19" t="s">
        <v>498</v>
      </c>
      <c r="D248" s="20" t="n">
        <v>16</v>
      </c>
      <c r="E248" s="21" t="n">
        <v>18.4931506849315</v>
      </c>
      <c r="F248" s="22" t="n">
        <v>295.890410958904</v>
      </c>
      <c r="G248" s="23" t="s">
        <v>499</v>
      </c>
    </row>
    <row r="249" customFormat="false" ht="15.75" hidden="false" customHeight="false" outlineLevel="2" collapsed="false">
      <c r="B249" s="18" t="s">
        <v>477</v>
      </c>
      <c r="C249" s="19" t="s">
        <v>500</v>
      </c>
      <c r="D249" s="20" t="n">
        <v>21</v>
      </c>
      <c r="E249" s="21" t="n">
        <v>18.4931506849315</v>
      </c>
      <c r="F249" s="22" t="n">
        <v>388.356164383562</v>
      </c>
      <c r="G249" s="23" t="s">
        <v>501</v>
      </c>
    </row>
    <row r="250" customFormat="false" ht="15.75" hidden="false" customHeight="false" outlineLevel="2" collapsed="false">
      <c r="B250" s="18" t="s">
        <v>477</v>
      </c>
      <c r="C250" s="19" t="s">
        <v>502</v>
      </c>
      <c r="D250" s="20" t="n">
        <v>40</v>
      </c>
      <c r="E250" s="21" t="n">
        <v>19.1780821917808</v>
      </c>
      <c r="F250" s="22" t="n">
        <v>767.123287671233</v>
      </c>
      <c r="G250" s="23" t="s">
        <v>503</v>
      </c>
    </row>
    <row r="251" customFormat="false" ht="15.75" hidden="false" customHeight="false" outlineLevel="2" collapsed="false">
      <c r="B251" s="18" t="s">
        <v>477</v>
      </c>
      <c r="C251" s="19" t="s">
        <v>504</v>
      </c>
      <c r="D251" s="20" t="n">
        <v>17</v>
      </c>
      <c r="E251" s="21" t="n">
        <v>18.4931506849315</v>
      </c>
      <c r="F251" s="22" t="n">
        <v>314.383561643836</v>
      </c>
      <c r="G251" s="23" t="s">
        <v>505</v>
      </c>
    </row>
    <row r="252" customFormat="false" ht="15.75" hidden="false" customHeight="false" outlineLevel="2" collapsed="false">
      <c r="B252" s="18" t="s">
        <v>477</v>
      </c>
      <c r="C252" s="19" t="s">
        <v>506</v>
      </c>
      <c r="D252" s="20" t="n">
        <v>93</v>
      </c>
      <c r="E252" s="21" t="n">
        <v>18.4931506849315</v>
      </c>
      <c r="F252" s="22" t="n">
        <v>1719.86301369863</v>
      </c>
      <c r="G252" s="23" t="s">
        <v>507</v>
      </c>
    </row>
    <row r="253" customFormat="false" ht="15.75" hidden="false" customHeight="false" outlineLevel="2" collapsed="false">
      <c r="B253" s="18" t="s">
        <v>477</v>
      </c>
      <c r="C253" s="19" t="s">
        <v>508</v>
      </c>
      <c r="D253" s="20" t="n">
        <v>106</v>
      </c>
      <c r="E253" s="21" t="n">
        <v>18.4931506849315</v>
      </c>
      <c r="F253" s="22" t="n">
        <v>1960.27397260274</v>
      </c>
      <c r="G253" s="23" t="s">
        <v>509</v>
      </c>
    </row>
    <row r="254" customFormat="false" ht="15.75" hidden="false" customHeight="false" outlineLevel="2" collapsed="false">
      <c r="B254" s="18" t="s">
        <v>477</v>
      </c>
      <c r="C254" s="19" t="s">
        <v>510</v>
      </c>
      <c r="D254" s="20" t="n">
        <v>35</v>
      </c>
      <c r="E254" s="21" t="n">
        <v>18.4931506849315</v>
      </c>
      <c r="F254" s="22" t="n">
        <v>647.260273972603</v>
      </c>
      <c r="G254" s="23" t="s">
        <v>511</v>
      </c>
    </row>
    <row r="255" customFormat="false" ht="15.75" hidden="false" customHeight="false" outlineLevel="2" collapsed="false">
      <c r="B255" s="18" t="s">
        <v>477</v>
      </c>
      <c r="C255" s="19" t="s">
        <v>512</v>
      </c>
      <c r="D255" s="20" t="n">
        <v>93</v>
      </c>
      <c r="E255" s="21" t="n">
        <v>17.1232876712329</v>
      </c>
      <c r="F255" s="22" t="n">
        <v>1592.46575342466</v>
      </c>
      <c r="G255" s="23" t="s">
        <v>513</v>
      </c>
    </row>
    <row r="256" customFormat="false" ht="15.75" hidden="false" customHeight="false" outlineLevel="2" collapsed="false">
      <c r="B256" s="18" t="s">
        <v>477</v>
      </c>
      <c r="C256" s="19" t="s">
        <v>514</v>
      </c>
      <c r="D256" s="20" t="n">
        <v>51</v>
      </c>
      <c r="E256" s="21" t="n">
        <v>17.1232876712329</v>
      </c>
      <c r="F256" s="22" t="n">
        <v>873.287671232877</v>
      </c>
      <c r="G256" s="23" t="s">
        <v>515</v>
      </c>
    </row>
    <row r="257" customFormat="false" ht="15.75" hidden="false" customHeight="false" outlineLevel="2" collapsed="false">
      <c r="B257" s="18" t="s">
        <v>477</v>
      </c>
      <c r="C257" s="19" t="s">
        <v>516</v>
      </c>
      <c r="D257" s="20" t="n">
        <v>131</v>
      </c>
      <c r="E257" s="21" t="n">
        <v>17.1232876712329</v>
      </c>
      <c r="F257" s="22" t="n">
        <v>2243.15068493151</v>
      </c>
      <c r="G257" s="23" t="s">
        <v>517</v>
      </c>
    </row>
    <row r="258" customFormat="false" ht="15.75" hidden="false" customHeight="false" outlineLevel="2" collapsed="false">
      <c r="B258" s="18" t="s">
        <v>477</v>
      </c>
      <c r="C258" s="19" t="s">
        <v>518</v>
      </c>
      <c r="D258" s="20" t="n">
        <v>19</v>
      </c>
      <c r="E258" s="21" t="n">
        <v>17.1232876712329</v>
      </c>
      <c r="F258" s="22" t="n">
        <v>325.342465753425</v>
      </c>
      <c r="G258" s="23" t="s">
        <v>519</v>
      </c>
    </row>
    <row r="259" customFormat="false" ht="15.75" hidden="false" customHeight="false" outlineLevel="2" collapsed="false">
      <c r="B259" s="18" t="s">
        <v>477</v>
      </c>
      <c r="C259" s="19" t="s">
        <v>520</v>
      </c>
      <c r="D259" s="20" t="n">
        <v>94</v>
      </c>
      <c r="E259" s="21" t="n">
        <v>17.4657534246575</v>
      </c>
      <c r="F259" s="22" t="n">
        <v>1641.78082191781</v>
      </c>
      <c r="G259" s="23" t="s">
        <v>521</v>
      </c>
    </row>
    <row r="260" customFormat="false" ht="15.75" hidden="false" customHeight="false" outlineLevel="2" collapsed="false">
      <c r="B260" s="18" t="s">
        <v>477</v>
      </c>
      <c r="C260" s="19" t="s">
        <v>522</v>
      </c>
      <c r="D260" s="20" t="n">
        <v>82</v>
      </c>
      <c r="E260" s="21" t="n">
        <v>17.4657534246575</v>
      </c>
      <c r="F260" s="22" t="n">
        <v>1432.19178082192</v>
      </c>
      <c r="G260" s="23" t="s">
        <v>523</v>
      </c>
    </row>
    <row r="261" customFormat="false" ht="15.75" hidden="false" customHeight="false" outlineLevel="2" collapsed="false">
      <c r="B261" s="18" t="s">
        <v>477</v>
      </c>
      <c r="C261" s="19" t="s">
        <v>524</v>
      </c>
      <c r="D261" s="20" t="n">
        <v>116</v>
      </c>
      <c r="E261" s="21" t="n">
        <v>17.4657534246575</v>
      </c>
      <c r="F261" s="22" t="n">
        <v>2026.02739726027</v>
      </c>
      <c r="G261" s="23" t="s">
        <v>525</v>
      </c>
    </row>
    <row r="262" customFormat="false" ht="15.75" hidden="false" customHeight="false" outlineLevel="2" collapsed="false">
      <c r="B262" s="18" t="s">
        <v>477</v>
      </c>
      <c r="C262" s="19" t="s">
        <v>526</v>
      </c>
      <c r="D262" s="20" t="n">
        <v>85</v>
      </c>
      <c r="E262" s="21" t="n">
        <v>17.4657534246575</v>
      </c>
      <c r="F262" s="22" t="n">
        <v>1484.58904109589</v>
      </c>
      <c r="G262" s="23" t="s">
        <v>527</v>
      </c>
    </row>
    <row r="263" customFormat="false" ht="15.75" hidden="false" customHeight="false" outlineLevel="2" collapsed="false">
      <c r="B263" s="18" t="s">
        <v>477</v>
      </c>
      <c r="C263" s="19" t="s">
        <v>528</v>
      </c>
      <c r="D263" s="20" t="n">
        <v>37</v>
      </c>
      <c r="E263" s="21" t="n">
        <v>17.4657534246575</v>
      </c>
      <c r="F263" s="22" t="n">
        <v>646.232876712329</v>
      </c>
      <c r="G263" s="23" t="s">
        <v>529</v>
      </c>
    </row>
    <row r="264" customFormat="false" ht="15.75" hidden="false" customHeight="false" outlineLevel="2" collapsed="false">
      <c r="B264" s="18" t="s">
        <v>477</v>
      </c>
      <c r="C264" s="19" t="s">
        <v>530</v>
      </c>
      <c r="D264" s="20" t="n">
        <v>14</v>
      </c>
      <c r="E264" s="21" t="n">
        <v>17.8082191780822</v>
      </c>
      <c r="F264" s="22" t="n">
        <v>249.315068493151</v>
      </c>
      <c r="G264" s="23" t="s">
        <v>531</v>
      </c>
    </row>
    <row r="265" customFormat="false" ht="15.75" hidden="false" customHeight="false" outlineLevel="2" collapsed="false">
      <c r="B265" s="18" t="s">
        <v>477</v>
      </c>
      <c r="C265" s="19" t="s">
        <v>532</v>
      </c>
      <c r="D265" s="20" t="n">
        <v>14</v>
      </c>
      <c r="E265" s="21" t="n">
        <v>17.1232876712329</v>
      </c>
      <c r="F265" s="22" t="n">
        <v>239.72602739726</v>
      </c>
      <c r="G265" s="23" t="s">
        <v>533</v>
      </c>
    </row>
    <row r="266" customFormat="false" ht="15.75" hidden="false" customHeight="false" outlineLevel="2" collapsed="false">
      <c r="B266" s="18" t="s">
        <v>477</v>
      </c>
      <c r="C266" s="19" t="s">
        <v>534</v>
      </c>
      <c r="D266" s="20" t="n">
        <v>13</v>
      </c>
      <c r="E266" s="21" t="n">
        <v>17.8082191780822</v>
      </c>
      <c r="F266" s="22" t="n">
        <v>231.506849315069</v>
      </c>
      <c r="G266" s="23" t="s">
        <v>535</v>
      </c>
    </row>
    <row r="267" customFormat="false" ht="15.75" hidden="false" customHeight="false" outlineLevel="2" collapsed="false">
      <c r="B267" s="18" t="s">
        <v>477</v>
      </c>
      <c r="C267" s="19" t="s">
        <v>536</v>
      </c>
      <c r="D267" s="20" t="n">
        <v>20</v>
      </c>
      <c r="E267" s="21" t="n">
        <v>28.0821917808219</v>
      </c>
      <c r="F267" s="22" t="n">
        <v>561.643835616438</v>
      </c>
      <c r="G267" s="23" t="s">
        <v>537</v>
      </c>
    </row>
    <row r="268" customFormat="false" ht="15.75" hidden="false" customHeight="false" outlineLevel="2" collapsed="false">
      <c r="B268" s="18" t="s">
        <v>477</v>
      </c>
      <c r="C268" s="19" t="s">
        <v>538</v>
      </c>
      <c r="D268" s="20" t="n">
        <v>16</v>
      </c>
      <c r="E268" s="21" t="n">
        <v>25.3424657534247</v>
      </c>
      <c r="F268" s="22" t="n">
        <v>405.479452054795</v>
      </c>
      <c r="G268" s="23" t="s">
        <v>539</v>
      </c>
    </row>
    <row r="269" customFormat="false" ht="15.75" hidden="false" customHeight="false" outlineLevel="2" collapsed="false">
      <c r="B269" s="18" t="s">
        <v>477</v>
      </c>
      <c r="C269" s="19" t="s">
        <v>540</v>
      </c>
      <c r="D269" s="20" t="n">
        <v>18</v>
      </c>
      <c r="E269" s="21" t="n">
        <v>17.1232876712329</v>
      </c>
      <c r="F269" s="22" t="n">
        <v>308.219178082192</v>
      </c>
      <c r="G269" s="23" t="s">
        <v>541</v>
      </c>
    </row>
    <row r="270" customFormat="false" ht="15.75" hidden="false" customHeight="false" outlineLevel="2" collapsed="false">
      <c r="B270" s="18" t="s">
        <v>477</v>
      </c>
      <c r="C270" s="19" t="s">
        <v>542</v>
      </c>
      <c r="D270" s="20" t="n">
        <v>16</v>
      </c>
      <c r="E270" s="21" t="n">
        <v>20.5479452054795</v>
      </c>
      <c r="F270" s="22" t="n">
        <v>328.767123287671</v>
      </c>
      <c r="G270" s="23" t="s">
        <v>543</v>
      </c>
    </row>
    <row r="271" customFormat="false" ht="15.75" hidden="false" customHeight="false" outlineLevel="2" collapsed="false">
      <c r="B271" s="18" t="s">
        <v>477</v>
      </c>
      <c r="C271" s="19" t="s">
        <v>544</v>
      </c>
      <c r="D271" s="20" t="n">
        <v>34</v>
      </c>
      <c r="E271" s="21" t="n">
        <v>20.5479452054795</v>
      </c>
      <c r="F271" s="22" t="n">
        <v>698.630136986301</v>
      </c>
      <c r="G271" s="23" t="s">
        <v>545</v>
      </c>
    </row>
    <row r="272" customFormat="false" ht="15.75" hidden="false" customHeight="false" outlineLevel="2" collapsed="false">
      <c r="B272" s="18" t="s">
        <v>477</v>
      </c>
      <c r="C272" s="19" t="s">
        <v>546</v>
      </c>
      <c r="D272" s="20" t="n">
        <v>16</v>
      </c>
      <c r="E272" s="21" t="n">
        <v>20.5479452054795</v>
      </c>
      <c r="F272" s="22" t="n">
        <v>328.767123287671</v>
      </c>
      <c r="G272" s="23" t="s">
        <v>547</v>
      </c>
    </row>
    <row r="273" customFormat="false" ht="15.75" hidden="false" customHeight="false" outlineLevel="2" collapsed="false">
      <c r="B273" s="18" t="s">
        <v>477</v>
      </c>
      <c r="C273" s="19" t="s">
        <v>548</v>
      </c>
      <c r="D273" s="20" t="n">
        <v>14</v>
      </c>
      <c r="E273" s="21" t="n">
        <v>19.8630136986301</v>
      </c>
      <c r="F273" s="22" t="n">
        <v>278.082191780822</v>
      </c>
      <c r="G273" s="23" t="s">
        <v>549</v>
      </c>
    </row>
    <row r="274" customFormat="false" ht="15.75" hidden="false" customHeight="false" outlineLevel="2" collapsed="false">
      <c r="B274" s="18" t="s">
        <v>477</v>
      </c>
      <c r="C274" s="19" t="s">
        <v>550</v>
      </c>
      <c r="D274" s="20" t="n">
        <v>21</v>
      </c>
      <c r="E274" s="21" t="n">
        <v>19.8630136986301</v>
      </c>
      <c r="F274" s="22" t="n">
        <v>417.123287671233</v>
      </c>
      <c r="G274" s="23" t="s">
        <v>551</v>
      </c>
    </row>
    <row r="275" customFormat="false" ht="15.75" hidden="false" customHeight="false" outlineLevel="2" collapsed="false">
      <c r="B275" s="18" t="s">
        <v>477</v>
      </c>
      <c r="C275" s="19" t="s">
        <v>552</v>
      </c>
      <c r="D275" s="20" t="n">
        <v>22</v>
      </c>
      <c r="E275" s="21" t="n">
        <v>19.8630136986301</v>
      </c>
      <c r="F275" s="22" t="n">
        <v>436.986301369863</v>
      </c>
      <c r="G275" s="23" t="s">
        <v>553</v>
      </c>
    </row>
    <row r="276" customFormat="false" ht="15.75" hidden="false" customHeight="false" outlineLevel="2" collapsed="false">
      <c r="B276" s="18" t="s">
        <v>477</v>
      </c>
      <c r="C276" s="19" t="s">
        <v>554</v>
      </c>
      <c r="D276" s="20" t="n">
        <v>14</v>
      </c>
      <c r="E276" s="21" t="n">
        <v>24.6575342465753</v>
      </c>
      <c r="F276" s="22" t="n">
        <v>345.205479452055</v>
      </c>
      <c r="G276" s="23" t="s">
        <v>555</v>
      </c>
    </row>
    <row r="277" customFormat="false" ht="15.75" hidden="false" customHeight="false" outlineLevel="2" collapsed="false">
      <c r="B277" s="18" t="s">
        <v>477</v>
      </c>
      <c r="C277" s="19" t="s">
        <v>556</v>
      </c>
      <c r="D277" s="20" t="n">
        <v>14</v>
      </c>
      <c r="E277" s="21" t="n">
        <v>24.6575342465753</v>
      </c>
      <c r="F277" s="22" t="n">
        <v>345.205479452055</v>
      </c>
      <c r="G277" s="23" t="s">
        <v>557</v>
      </c>
    </row>
    <row r="278" customFormat="false" ht="15.75" hidden="false" customHeight="false" outlineLevel="2" collapsed="false">
      <c r="B278" s="18" t="s">
        <v>477</v>
      </c>
      <c r="C278" s="19" t="s">
        <v>558</v>
      </c>
      <c r="D278" s="20" t="n">
        <v>16</v>
      </c>
      <c r="E278" s="21" t="n">
        <v>20.5479452054795</v>
      </c>
      <c r="F278" s="22" t="n">
        <v>328.767123287671</v>
      </c>
      <c r="G278" s="23" t="s">
        <v>559</v>
      </c>
    </row>
    <row r="279" customFormat="false" ht="15.75" hidden="false" customHeight="false" outlineLevel="2" collapsed="false">
      <c r="B279" s="18" t="s">
        <v>477</v>
      </c>
      <c r="C279" s="19" t="s">
        <v>560</v>
      </c>
      <c r="D279" s="20" t="n">
        <v>16</v>
      </c>
      <c r="E279" s="21" t="n">
        <v>32.1917808219178</v>
      </c>
      <c r="F279" s="22" t="n">
        <v>515.068493150685</v>
      </c>
      <c r="G279" s="23" t="s">
        <v>561</v>
      </c>
    </row>
    <row r="280" customFormat="false" ht="15.75" hidden="false" customHeight="false" outlineLevel="2" collapsed="false">
      <c r="B280" s="18" t="s">
        <v>477</v>
      </c>
      <c r="C280" s="19" t="s">
        <v>562</v>
      </c>
      <c r="D280" s="20" t="n">
        <v>17</v>
      </c>
      <c r="E280" s="21" t="n">
        <v>27.7397260273973</v>
      </c>
      <c r="F280" s="22" t="n">
        <v>471.575342465753</v>
      </c>
      <c r="G280" s="23" t="s">
        <v>563</v>
      </c>
    </row>
    <row r="281" customFormat="false" ht="15.75" hidden="false" customHeight="false" outlineLevel="2" collapsed="false">
      <c r="B281" s="18" t="s">
        <v>477</v>
      </c>
      <c r="C281" s="19" t="s">
        <v>564</v>
      </c>
      <c r="D281" s="20" t="n">
        <v>33</v>
      </c>
      <c r="E281" s="21" t="n">
        <v>19.1780821917808</v>
      </c>
      <c r="F281" s="22" t="n">
        <v>632.876712328767</v>
      </c>
      <c r="G281" s="23" t="s">
        <v>565</v>
      </c>
    </row>
    <row r="282" customFormat="false" ht="15.75" hidden="false" customHeight="false" outlineLevel="2" collapsed="false">
      <c r="B282" s="18" t="s">
        <v>477</v>
      </c>
      <c r="C282" s="19" t="s">
        <v>566</v>
      </c>
      <c r="D282" s="20" t="n">
        <v>65</v>
      </c>
      <c r="E282" s="21" t="n">
        <v>18.4931506849315</v>
      </c>
      <c r="F282" s="22" t="n">
        <v>1202.05479452055</v>
      </c>
      <c r="G282" s="23" t="s">
        <v>567</v>
      </c>
    </row>
    <row r="283" customFormat="false" ht="16.5" hidden="false" customHeight="false" outlineLevel="2" collapsed="false">
      <c r="B283" s="18" t="s">
        <v>477</v>
      </c>
      <c r="C283" s="19" t="s">
        <v>568</v>
      </c>
      <c r="D283" s="20" t="n">
        <v>14</v>
      </c>
      <c r="E283" s="21" t="n">
        <v>18.4931506849315</v>
      </c>
      <c r="F283" s="22" t="n">
        <v>258.904109589041</v>
      </c>
      <c r="G283" s="23" t="s">
        <v>569</v>
      </c>
    </row>
    <row r="284" customFormat="false" ht="23.25" hidden="false" customHeight="false" outlineLevel="1" collapsed="false">
      <c r="B284" s="29" t="s">
        <v>570</v>
      </c>
      <c r="C284" s="30"/>
      <c r="D284" s="31" t="n">
        <f aca="false">SUBTOTAL(9,D238:D283)</f>
        <v>1896</v>
      </c>
      <c r="E284" s="32" t="n">
        <v>19.3314331541529</v>
      </c>
      <c r="F284" s="33" t="n">
        <v>36652.397260274</v>
      </c>
      <c r="G284" s="34"/>
    </row>
    <row r="285" customFormat="false" ht="16.5" hidden="false" customHeight="false" outlineLevel="2" collapsed="false">
      <c r="B285" s="18" t="s">
        <v>571</v>
      </c>
      <c r="C285" s="19" t="s">
        <v>572</v>
      </c>
      <c r="D285" s="20" t="n">
        <v>37</v>
      </c>
      <c r="E285" s="21" t="n">
        <v>88.3561643835617</v>
      </c>
      <c r="F285" s="22" t="n">
        <v>3269.17808219178</v>
      </c>
      <c r="G285" s="23" t="s">
        <v>573</v>
      </c>
    </row>
    <row r="286" customFormat="false" ht="23.25" hidden="false" customHeight="false" outlineLevel="1" collapsed="false">
      <c r="B286" s="29" t="s">
        <v>574</v>
      </c>
      <c r="C286" s="30"/>
      <c r="D286" s="31" t="n">
        <f aca="false">SUBTOTAL(9,D285:D285)</f>
        <v>37</v>
      </c>
      <c r="E286" s="32" t="n">
        <v>88.3561643835617</v>
      </c>
      <c r="F286" s="33" t="n">
        <v>3269.17808219178</v>
      </c>
      <c r="G286" s="34"/>
    </row>
    <row r="287" customFormat="false" ht="16.5" hidden="false" customHeight="false" outlineLevel="2" collapsed="false">
      <c r="B287" s="18" t="s">
        <v>575</v>
      </c>
      <c r="C287" s="19" t="s">
        <v>576</v>
      </c>
      <c r="D287" s="20" t="n">
        <v>38</v>
      </c>
      <c r="E287" s="21" t="n">
        <v>78.7671232876712</v>
      </c>
      <c r="F287" s="22" t="n">
        <v>2993.15068493151</v>
      </c>
      <c r="G287" s="23" t="s">
        <v>577</v>
      </c>
    </row>
    <row r="288" customFormat="false" ht="23.25" hidden="false" customHeight="false" outlineLevel="1" collapsed="false">
      <c r="B288" s="29" t="s">
        <v>578</v>
      </c>
      <c r="C288" s="30"/>
      <c r="D288" s="31" t="n">
        <f aca="false">SUBTOTAL(9,D287:D287)</f>
        <v>38</v>
      </c>
      <c r="E288" s="32" t="n">
        <v>78.7671232876712</v>
      </c>
      <c r="F288" s="33" t="n">
        <v>2993.15068493151</v>
      </c>
      <c r="G288" s="34"/>
    </row>
    <row r="289" customFormat="false" ht="16.5" hidden="false" customHeight="false" outlineLevel="2" collapsed="false">
      <c r="B289" s="18" t="s">
        <v>579</v>
      </c>
      <c r="C289" s="19" t="s">
        <v>580</v>
      </c>
      <c r="D289" s="20" t="n">
        <v>24</v>
      </c>
      <c r="E289" s="21" t="n">
        <v>67.1232876712329</v>
      </c>
      <c r="F289" s="22" t="n">
        <v>1610.95890410959</v>
      </c>
      <c r="G289" s="23" t="s">
        <v>581</v>
      </c>
    </row>
    <row r="290" customFormat="false" ht="23.25" hidden="false" customHeight="false" outlineLevel="1" collapsed="false">
      <c r="B290" s="29" t="s">
        <v>582</v>
      </c>
      <c r="C290" s="30"/>
      <c r="D290" s="31" t="n">
        <f aca="false">SUBTOTAL(9,D289:D289)</f>
        <v>24</v>
      </c>
      <c r="E290" s="32" t="n">
        <v>67.1232876712329</v>
      </c>
      <c r="F290" s="33" t="n">
        <v>1610.95890410959</v>
      </c>
      <c r="G290" s="34"/>
    </row>
    <row r="291" customFormat="false" ht="16.5" hidden="false" customHeight="false" outlineLevel="2" collapsed="false">
      <c r="B291" s="18" t="s">
        <v>583</v>
      </c>
      <c r="C291" s="19" t="s">
        <v>584</v>
      </c>
      <c r="D291" s="20" t="n">
        <v>30</v>
      </c>
      <c r="E291" s="21" t="n">
        <v>82.8767123287671</v>
      </c>
      <c r="F291" s="22" t="n">
        <v>2486.30136986301</v>
      </c>
      <c r="G291" s="23" t="s">
        <v>585</v>
      </c>
    </row>
    <row r="292" customFormat="false" ht="23.25" hidden="false" customHeight="false" outlineLevel="1" collapsed="false">
      <c r="B292" s="29" t="s">
        <v>586</v>
      </c>
      <c r="C292" s="30"/>
      <c r="D292" s="31" t="n">
        <f aca="false">SUBTOTAL(9,D291:D291)</f>
        <v>30</v>
      </c>
      <c r="E292" s="32" t="n">
        <v>82.8767123287671</v>
      </c>
      <c r="F292" s="33" t="n">
        <v>2486.30136986301</v>
      </c>
      <c r="G292" s="34"/>
    </row>
    <row r="293" customFormat="false" ht="16.5" hidden="false" customHeight="false" outlineLevel="2" collapsed="false">
      <c r="B293" s="18" t="s">
        <v>587</v>
      </c>
      <c r="C293" s="19" t="s">
        <v>588</v>
      </c>
      <c r="D293" s="20" t="n">
        <v>18</v>
      </c>
      <c r="E293" s="21" t="n">
        <v>71.2328767123288</v>
      </c>
      <c r="F293" s="22" t="n">
        <v>1282.19178082192</v>
      </c>
      <c r="G293" s="23" t="s">
        <v>589</v>
      </c>
    </row>
    <row r="294" customFormat="false" ht="23.25" hidden="false" customHeight="false" outlineLevel="1" collapsed="false">
      <c r="B294" s="29" t="s">
        <v>590</v>
      </c>
      <c r="C294" s="30"/>
      <c r="D294" s="31" t="n">
        <f aca="false">SUBTOTAL(9,D293:D293)</f>
        <v>18</v>
      </c>
      <c r="E294" s="32" t="n">
        <v>71.2328767123288</v>
      </c>
      <c r="F294" s="33" t="n">
        <v>1282.19178082192</v>
      </c>
      <c r="G294" s="34"/>
    </row>
    <row r="295" customFormat="false" ht="15.75" hidden="false" customHeight="false" outlineLevel="2" collapsed="false">
      <c r="B295" s="18" t="s">
        <v>591</v>
      </c>
      <c r="C295" s="19" t="s">
        <v>592</v>
      </c>
      <c r="D295" s="20" t="n">
        <v>51</v>
      </c>
      <c r="E295" s="21" t="n">
        <v>221.917808219178</v>
      </c>
      <c r="F295" s="22" t="n">
        <v>11317.8082191781</v>
      </c>
      <c r="G295" s="23" t="s">
        <v>593</v>
      </c>
    </row>
    <row r="296" customFormat="false" ht="15.75" hidden="false" customHeight="false" outlineLevel="2" collapsed="false">
      <c r="B296" s="18" t="s">
        <v>591</v>
      </c>
      <c r="C296" s="19" t="s">
        <v>594</v>
      </c>
      <c r="D296" s="20" t="n">
        <v>14</v>
      </c>
      <c r="E296" s="21" t="n">
        <v>221.917808219178</v>
      </c>
      <c r="F296" s="22" t="n">
        <v>3106.84931506849</v>
      </c>
      <c r="G296" s="23" t="s">
        <v>595</v>
      </c>
    </row>
    <row r="297" customFormat="false" ht="15.75" hidden="false" customHeight="false" outlineLevel="2" collapsed="false">
      <c r="B297" s="18" t="s">
        <v>591</v>
      </c>
      <c r="C297" s="19" t="s">
        <v>596</v>
      </c>
      <c r="D297" s="20" t="n">
        <v>31</v>
      </c>
      <c r="E297" s="21" t="n">
        <v>21.9178082191781</v>
      </c>
      <c r="F297" s="22" t="n">
        <v>679.452054794521</v>
      </c>
      <c r="G297" s="23" t="s">
        <v>597</v>
      </c>
    </row>
    <row r="298" customFormat="false" ht="15.75" hidden="false" customHeight="false" outlineLevel="2" collapsed="false">
      <c r="B298" s="18" t="s">
        <v>591</v>
      </c>
      <c r="C298" s="19" t="s">
        <v>598</v>
      </c>
      <c r="D298" s="20" t="n">
        <v>301</v>
      </c>
      <c r="E298" s="21" t="n">
        <v>246.575342465753</v>
      </c>
      <c r="F298" s="22" t="n">
        <v>74219.1780821918</v>
      </c>
      <c r="G298" s="23" t="s">
        <v>599</v>
      </c>
    </row>
    <row r="299" customFormat="false" ht="15.75" hidden="false" customHeight="false" outlineLevel="2" collapsed="false">
      <c r="B299" s="18" t="s">
        <v>591</v>
      </c>
      <c r="C299" s="19" t="s">
        <v>600</v>
      </c>
      <c r="D299" s="20" t="n">
        <v>23</v>
      </c>
      <c r="E299" s="21" t="n">
        <v>32.1917808219178</v>
      </c>
      <c r="F299" s="22" t="n">
        <v>740.41095890411</v>
      </c>
      <c r="G299" s="23" t="s">
        <v>601</v>
      </c>
    </row>
    <row r="300" customFormat="false" ht="15.75" hidden="false" customHeight="false" outlineLevel="2" collapsed="false">
      <c r="B300" s="18" t="s">
        <v>591</v>
      </c>
      <c r="C300" s="19" t="s">
        <v>602</v>
      </c>
      <c r="D300" s="20" t="n">
        <v>16</v>
      </c>
      <c r="E300" s="21" t="n">
        <v>34.9315068493151</v>
      </c>
      <c r="F300" s="22" t="n">
        <v>558.904109589041</v>
      </c>
      <c r="G300" s="23" t="s">
        <v>603</v>
      </c>
    </row>
    <row r="301" customFormat="false" ht="15.75" hidden="false" customHeight="false" outlineLevel="2" collapsed="false">
      <c r="B301" s="18" t="s">
        <v>591</v>
      </c>
      <c r="C301" s="19" t="s">
        <v>604</v>
      </c>
      <c r="D301" s="20" t="n">
        <v>316</v>
      </c>
      <c r="E301" s="21" t="n">
        <v>91.7808219178082</v>
      </c>
      <c r="F301" s="22" t="n">
        <v>29002.7397260274</v>
      </c>
      <c r="G301" s="23" t="s">
        <v>605</v>
      </c>
    </row>
    <row r="302" customFormat="false" ht="15.75" hidden="false" customHeight="false" outlineLevel="2" collapsed="false">
      <c r="B302" s="18" t="s">
        <v>591</v>
      </c>
      <c r="C302" s="19" t="s">
        <v>606</v>
      </c>
      <c r="D302" s="20" t="n">
        <v>17</v>
      </c>
      <c r="E302" s="21" t="n">
        <v>57.5342465753425</v>
      </c>
      <c r="F302" s="22" t="n">
        <v>978.082191780822</v>
      </c>
      <c r="G302" s="23" t="s">
        <v>607</v>
      </c>
    </row>
    <row r="303" customFormat="false" ht="15.75" hidden="false" customHeight="false" outlineLevel="2" collapsed="false">
      <c r="B303" s="18" t="s">
        <v>591</v>
      </c>
      <c r="C303" s="19" t="s">
        <v>608</v>
      </c>
      <c r="D303" s="20" t="n">
        <v>28</v>
      </c>
      <c r="E303" s="21" t="n">
        <v>57.5342465753425</v>
      </c>
      <c r="F303" s="22" t="n">
        <v>1610.95890410959</v>
      </c>
      <c r="G303" s="23" t="s">
        <v>609</v>
      </c>
    </row>
    <row r="304" customFormat="false" ht="15.75" hidden="false" customHeight="false" outlineLevel="2" collapsed="false">
      <c r="B304" s="18" t="s">
        <v>591</v>
      </c>
      <c r="C304" s="19" t="s">
        <v>610</v>
      </c>
      <c r="D304" s="20" t="n">
        <v>19</v>
      </c>
      <c r="E304" s="21" t="n">
        <v>57.5342465753425</v>
      </c>
      <c r="F304" s="22" t="n">
        <v>1093.15068493151</v>
      </c>
      <c r="G304" s="23" t="s">
        <v>611</v>
      </c>
    </row>
    <row r="305" customFormat="false" ht="15.75" hidden="false" customHeight="false" outlineLevel="2" collapsed="false">
      <c r="B305" s="18" t="s">
        <v>591</v>
      </c>
      <c r="C305" s="19" t="s">
        <v>612</v>
      </c>
      <c r="D305" s="20" t="n">
        <v>29</v>
      </c>
      <c r="E305" s="21" t="n">
        <v>57.5342465753425</v>
      </c>
      <c r="F305" s="22" t="n">
        <v>1668.49315068493</v>
      </c>
      <c r="G305" s="23" t="s">
        <v>613</v>
      </c>
    </row>
    <row r="306" customFormat="false" ht="15.75" hidden="false" customHeight="false" outlineLevel="2" collapsed="false">
      <c r="B306" s="18" t="s">
        <v>591</v>
      </c>
      <c r="C306" s="19" t="s">
        <v>614</v>
      </c>
      <c r="D306" s="20" t="n">
        <v>56</v>
      </c>
      <c r="E306" s="21" t="n">
        <v>63.013698630137</v>
      </c>
      <c r="F306" s="22" t="n">
        <v>3528.76712328767</v>
      </c>
      <c r="G306" s="23" t="s">
        <v>615</v>
      </c>
    </row>
    <row r="307" customFormat="false" ht="15.75" hidden="false" customHeight="false" outlineLevel="2" collapsed="false">
      <c r="B307" s="18" t="s">
        <v>591</v>
      </c>
      <c r="C307" s="19" t="s">
        <v>616</v>
      </c>
      <c r="D307" s="20" t="n">
        <v>282</v>
      </c>
      <c r="E307" s="21" t="n">
        <v>91.7808219178082</v>
      </c>
      <c r="F307" s="22" t="n">
        <v>25882.1917808219</v>
      </c>
      <c r="G307" s="23" t="s">
        <v>617</v>
      </c>
    </row>
    <row r="308" customFormat="false" ht="15.75" hidden="false" customHeight="false" outlineLevel="2" collapsed="false">
      <c r="B308" s="18" t="s">
        <v>591</v>
      </c>
      <c r="C308" s="19" t="s">
        <v>618</v>
      </c>
      <c r="D308" s="20" t="n">
        <v>174</v>
      </c>
      <c r="E308" s="21" t="n">
        <v>139.041095890411</v>
      </c>
      <c r="F308" s="22" t="n">
        <v>24193.1506849315</v>
      </c>
      <c r="G308" s="23" t="s">
        <v>619</v>
      </c>
    </row>
    <row r="309" customFormat="false" ht="15.75" hidden="false" customHeight="false" outlineLevel="2" collapsed="false">
      <c r="B309" s="18" t="s">
        <v>591</v>
      </c>
      <c r="C309" s="19" t="s">
        <v>620</v>
      </c>
      <c r="D309" s="20" t="n">
        <v>47</v>
      </c>
      <c r="E309" s="21" t="n">
        <v>53.4246575342466</v>
      </c>
      <c r="F309" s="22" t="n">
        <v>2510.95890410959</v>
      </c>
      <c r="G309" s="23" t="s">
        <v>621</v>
      </c>
    </row>
    <row r="310" customFormat="false" ht="15.75" hidden="false" customHeight="false" outlineLevel="2" collapsed="false">
      <c r="B310" s="18" t="s">
        <v>591</v>
      </c>
      <c r="C310" s="19" t="s">
        <v>622</v>
      </c>
      <c r="D310" s="20" t="n">
        <v>56</v>
      </c>
      <c r="E310" s="21" t="n">
        <v>53.4246575342466</v>
      </c>
      <c r="F310" s="22" t="n">
        <v>2991.78082191781</v>
      </c>
      <c r="G310" s="23" t="s">
        <v>623</v>
      </c>
    </row>
    <row r="311" customFormat="false" ht="15.75" hidden="false" customHeight="false" outlineLevel="2" collapsed="false">
      <c r="B311" s="18" t="s">
        <v>591</v>
      </c>
      <c r="C311" s="19" t="s">
        <v>624</v>
      </c>
      <c r="D311" s="20" t="n">
        <v>55</v>
      </c>
      <c r="E311" s="21" t="n">
        <v>53.4246575342466</v>
      </c>
      <c r="F311" s="22" t="n">
        <v>2938.35616438356</v>
      </c>
      <c r="G311" s="23" t="s">
        <v>625</v>
      </c>
    </row>
    <row r="312" customFormat="false" ht="15.75" hidden="false" customHeight="false" outlineLevel="2" collapsed="false">
      <c r="B312" s="18" t="s">
        <v>591</v>
      </c>
      <c r="C312" s="19" t="s">
        <v>626</v>
      </c>
      <c r="D312" s="20" t="n">
        <v>48</v>
      </c>
      <c r="E312" s="21" t="n">
        <v>53.4246575342466</v>
      </c>
      <c r="F312" s="22" t="n">
        <v>2564.38356164384</v>
      </c>
      <c r="G312" s="23" t="s">
        <v>627</v>
      </c>
    </row>
    <row r="313" customFormat="false" ht="15.75" hidden="false" customHeight="false" outlineLevel="2" collapsed="false">
      <c r="B313" s="18" t="s">
        <v>591</v>
      </c>
      <c r="C313" s="19" t="s">
        <v>628</v>
      </c>
      <c r="D313" s="20" t="n">
        <v>56</v>
      </c>
      <c r="E313" s="21" t="n">
        <v>53.4246575342466</v>
      </c>
      <c r="F313" s="22" t="n">
        <v>2991.78082191781</v>
      </c>
      <c r="G313" s="23" t="s">
        <v>629</v>
      </c>
    </row>
    <row r="314" customFormat="false" ht="15.75" hidden="false" customHeight="false" outlineLevel="2" collapsed="false">
      <c r="B314" s="18" t="s">
        <v>591</v>
      </c>
      <c r="C314" s="19" t="s">
        <v>630</v>
      </c>
      <c r="D314" s="20" t="n">
        <v>42</v>
      </c>
      <c r="E314" s="21" t="n">
        <v>53.4246575342466</v>
      </c>
      <c r="F314" s="22" t="n">
        <v>2243.83561643836</v>
      </c>
      <c r="G314" s="23" t="s">
        <v>631</v>
      </c>
    </row>
    <row r="315" customFormat="false" ht="15.75" hidden="false" customHeight="false" outlineLevel="2" collapsed="false">
      <c r="B315" s="18" t="s">
        <v>591</v>
      </c>
      <c r="C315" s="19" t="s">
        <v>632</v>
      </c>
      <c r="D315" s="20" t="n">
        <v>47</v>
      </c>
      <c r="E315" s="21" t="n">
        <v>53.4246575342466</v>
      </c>
      <c r="F315" s="22" t="n">
        <v>2510.95890410959</v>
      </c>
      <c r="G315" s="23" t="s">
        <v>633</v>
      </c>
    </row>
    <row r="316" customFormat="false" ht="15.75" hidden="false" customHeight="false" outlineLevel="2" collapsed="false">
      <c r="B316" s="18" t="s">
        <v>591</v>
      </c>
      <c r="C316" s="19" t="s">
        <v>634</v>
      </c>
      <c r="D316" s="20" t="n">
        <v>194</v>
      </c>
      <c r="E316" s="21" t="n">
        <v>143.150684931507</v>
      </c>
      <c r="F316" s="22" t="n">
        <v>27771.2328767123</v>
      </c>
      <c r="G316" s="23" t="s">
        <v>635</v>
      </c>
    </row>
    <row r="317" customFormat="false" ht="15.75" hidden="false" customHeight="false" outlineLevel="2" collapsed="false">
      <c r="B317" s="18" t="s">
        <v>591</v>
      </c>
      <c r="C317" s="19" t="s">
        <v>636</v>
      </c>
      <c r="D317" s="20" t="n">
        <v>13</v>
      </c>
      <c r="E317" s="21" t="n">
        <v>112.328767123288</v>
      </c>
      <c r="F317" s="22" t="n">
        <v>1460.27397260274</v>
      </c>
      <c r="G317" s="23" t="s">
        <v>637</v>
      </c>
    </row>
    <row r="318" customFormat="false" ht="15.75" hidden="false" customHeight="false" outlineLevel="2" collapsed="false">
      <c r="B318" s="18" t="s">
        <v>591</v>
      </c>
      <c r="C318" s="19" t="s">
        <v>638</v>
      </c>
      <c r="D318" s="20" t="n">
        <v>55</v>
      </c>
      <c r="E318" s="21" t="n">
        <v>81.5068493150685</v>
      </c>
      <c r="F318" s="22" t="n">
        <v>4482.87671232877</v>
      </c>
      <c r="G318" s="23" t="s">
        <v>639</v>
      </c>
    </row>
    <row r="319" customFormat="false" ht="15.75" hidden="false" customHeight="false" outlineLevel="2" collapsed="false">
      <c r="B319" s="18" t="s">
        <v>591</v>
      </c>
      <c r="C319" s="19" t="s">
        <v>640</v>
      </c>
      <c r="D319" s="20" t="n">
        <v>19</v>
      </c>
      <c r="E319" s="21" t="n">
        <v>30.8219178082192</v>
      </c>
      <c r="F319" s="22" t="n">
        <v>585.616438356164</v>
      </c>
      <c r="G319" s="23" t="s">
        <v>641</v>
      </c>
    </row>
    <row r="320" customFormat="false" ht="15.75" hidden="false" customHeight="false" outlineLevel="2" collapsed="false">
      <c r="B320" s="18" t="s">
        <v>591</v>
      </c>
      <c r="C320" s="19" t="s">
        <v>642</v>
      </c>
      <c r="D320" s="20" t="n">
        <v>19</v>
      </c>
      <c r="E320" s="21" t="n">
        <v>22.6027397260274</v>
      </c>
      <c r="F320" s="22" t="n">
        <v>429.452054794521</v>
      </c>
      <c r="G320" s="23" t="s">
        <v>643</v>
      </c>
    </row>
    <row r="321" customFormat="false" ht="16.5" hidden="false" customHeight="false" outlineLevel="2" collapsed="false">
      <c r="B321" s="18" t="s">
        <v>591</v>
      </c>
      <c r="C321" s="19" t="s">
        <v>644</v>
      </c>
      <c r="D321" s="20" t="n">
        <v>13</v>
      </c>
      <c r="E321" s="21" t="n">
        <v>22.6027397260274</v>
      </c>
      <c r="F321" s="22" t="n">
        <v>293.835616438356</v>
      </c>
      <c r="G321" s="23" t="s">
        <v>645</v>
      </c>
    </row>
    <row r="322" customFormat="false" ht="23.25" hidden="false" customHeight="false" outlineLevel="1" collapsed="false">
      <c r="B322" s="29" t="s">
        <v>646</v>
      </c>
      <c r="C322" s="30"/>
      <c r="D322" s="31" t="n">
        <f aca="false">SUBTOTAL(9,D295:D321)</f>
        <v>2021</v>
      </c>
      <c r="E322" s="32" t="n">
        <v>114.970548961927</v>
      </c>
      <c r="F322" s="33" t="n">
        <v>232355.479452055</v>
      </c>
      <c r="G322" s="34"/>
    </row>
    <row r="323" customFormat="false" ht="15.75" hidden="false" customHeight="false" outlineLevel="2" collapsed="false">
      <c r="B323" s="18" t="s">
        <v>647</v>
      </c>
      <c r="C323" s="19" t="s">
        <v>648</v>
      </c>
      <c r="D323" s="20" t="n">
        <v>38</v>
      </c>
      <c r="E323" s="21" t="n">
        <v>147.260273972603</v>
      </c>
      <c r="F323" s="22" t="n">
        <v>5595.8904109589</v>
      </c>
      <c r="G323" s="23" t="s">
        <v>649</v>
      </c>
    </row>
    <row r="324" customFormat="false" ht="15.75" hidden="false" customHeight="false" outlineLevel="2" collapsed="false">
      <c r="B324" s="18" t="s">
        <v>647</v>
      </c>
      <c r="C324" s="19" t="s">
        <v>650</v>
      </c>
      <c r="D324" s="20" t="n">
        <v>18</v>
      </c>
      <c r="E324" s="21" t="n">
        <v>148.630136986301</v>
      </c>
      <c r="F324" s="22" t="n">
        <v>2675.34246575342</v>
      </c>
      <c r="G324" s="23" t="s">
        <v>651</v>
      </c>
    </row>
    <row r="325" customFormat="false" ht="16.5" hidden="false" customHeight="false" outlineLevel="2" collapsed="false">
      <c r="B325" s="18" t="s">
        <v>647</v>
      </c>
      <c r="C325" s="19" t="s">
        <v>652</v>
      </c>
      <c r="D325" s="20" t="n">
        <v>37</v>
      </c>
      <c r="E325" s="21" t="n">
        <v>438.356164383562</v>
      </c>
      <c r="F325" s="22" t="n">
        <v>16219.1780821918</v>
      </c>
      <c r="G325" s="23" t="s">
        <v>653</v>
      </c>
    </row>
    <row r="326" customFormat="false" ht="23.25" hidden="false" customHeight="false" outlineLevel="1" collapsed="false">
      <c r="B326" s="29" t="s">
        <v>654</v>
      </c>
      <c r="C326" s="30"/>
      <c r="D326" s="31" t="n">
        <f aca="false">SUBTOTAL(9,D323:D325)</f>
        <v>93</v>
      </c>
      <c r="E326" s="32" t="n">
        <v>263.337752246281</v>
      </c>
      <c r="F326" s="33" t="n">
        <v>24490.4109589041</v>
      </c>
      <c r="G326" s="34"/>
    </row>
    <row r="327" customFormat="false" ht="15.75" hidden="false" customHeight="false" outlineLevel="2" collapsed="false">
      <c r="B327" s="18" t="s">
        <v>655</v>
      </c>
      <c r="C327" s="19" t="s">
        <v>656</v>
      </c>
      <c r="D327" s="20" t="n">
        <v>825</v>
      </c>
      <c r="E327" s="21" t="n">
        <v>156.849315068493</v>
      </c>
      <c r="F327" s="22" t="n">
        <v>129400.684931507</v>
      </c>
      <c r="G327" s="23" t="s">
        <v>657</v>
      </c>
    </row>
    <row r="328" customFormat="false" ht="15.75" hidden="false" customHeight="false" outlineLevel="2" collapsed="false">
      <c r="B328" s="18" t="s">
        <v>655</v>
      </c>
      <c r="C328" s="19" t="s">
        <v>658</v>
      </c>
      <c r="D328" s="20" t="n">
        <v>1422</v>
      </c>
      <c r="E328" s="21" t="n">
        <v>213.698630136986</v>
      </c>
      <c r="F328" s="22" t="n">
        <v>303879.452054795</v>
      </c>
      <c r="G328" s="23" t="s">
        <v>659</v>
      </c>
    </row>
    <row r="329" customFormat="false" ht="15.75" hidden="false" customHeight="false" outlineLevel="2" collapsed="false">
      <c r="B329" s="18" t="s">
        <v>655</v>
      </c>
      <c r="C329" s="19" t="s">
        <v>660</v>
      </c>
      <c r="D329" s="20" t="n">
        <v>680</v>
      </c>
      <c r="E329" s="21" t="n">
        <v>214.383561643836</v>
      </c>
      <c r="F329" s="22" t="n">
        <v>145780.821917808</v>
      </c>
      <c r="G329" s="23" t="s">
        <v>661</v>
      </c>
    </row>
    <row r="330" customFormat="false" ht="15.75" hidden="false" customHeight="false" outlineLevel="2" collapsed="false">
      <c r="B330" s="18" t="s">
        <v>655</v>
      </c>
      <c r="C330" s="19" t="s">
        <v>662</v>
      </c>
      <c r="D330" s="20" t="n">
        <v>871</v>
      </c>
      <c r="E330" s="21" t="n">
        <v>134.931506849315</v>
      </c>
      <c r="F330" s="22" t="n">
        <v>117525.342465753</v>
      </c>
      <c r="G330" s="23" t="s">
        <v>663</v>
      </c>
    </row>
    <row r="331" customFormat="false" ht="16.5" hidden="false" customHeight="false" outlineLevel="2" collapsed="false">
      <c r="B331" s="18" t="s">
        <v>655</v>
      </c>
      <c r="C331" s="19" t="s">
        <v>664</v>
      </c>
      <c r="D331" s="20" t="n">
        <v>618</v>
      </c>
      <c r="E331" s="21" t="n">
        <v>130.13698630137</v>
      </c>
      <c r="F331" s="22" t="n">
        <v>80424.6575342466</v>
      </c>
      <c r="G331" s="23" t="s">
        <v>665</v>
      </c>
    </row>
    <row r="332" customFormat="false" ht="23.25" hidden="false" customHeight="false" outlineLevel="1" collapsed="false">
      <c r="B332" s="29" t="s">
        <v>666</v>
      </c>
      <c r="C332" s="30"/>
      <c r="D332" s="31" t="n">
        <f aca="false">SUBTOTAL(9,D327:D331)</f>
        <v>4416</v>
      </c>
      <c r="E332" s="32" t="n">
        <v>175.953568592416</v>
      </c>
      <c r="F332" s="33" t="n">
        <v>777010.95890411</v>
      </c>
      <c r="G332" s="34"/>
    </row>
    <row r="333" customFormat="false" ht="15.75" hidden="false" customHeight="false" outlineLevel="2" collapsed="false">
      <c r="B333" s="18" t="s">
        <v>667</v>
      </c>
      <c r="C333" s="19" t="s">
        <v>668</v>
      </c>
      <c r="D333" s="20" t="n">
        <v>69</v>
      </c>
      <c r="E333" s="21" t="n">
        <v>180.13698630137</v>
      </c>
      <c r="F333" s="22" t="n">
        <v>12429.4520547945</v>
      </c>
      <c r="G333" s="23" t="s">
        <v>669</v>
      </c>
    </row>
    <row r="334" customFormat="false" ht="15.75" hidden="false" customHeight="false" outlineLevel="2" collapsed="false">
      <c r="B334" s="18" t="s">
        <v>667</v>
      </c>
      <c r="C334" s="19" t="s">
        <v>670</v>
      </c>
      <c r="D334" s="20" t="n">
        <v>42</v>
      </c>
      <c r="E334" s="21" t="n">
        <v>48.2876712328767</v>
      </c>
      <c r="F334" s="22" t="n">
        <v>2028.08219178082</v>
      </c>
      <c r="G334" s="23" t="s">
        <v>671</v>
      </c>
    </row>
    <row r="335" customFormat="false" ht="15.75" hidden="false" customHeight="false" outlineLevel="2" collapsed="false">
      <c r="B335" s="18" t="s">
        <v>667</v>
      </c>
      <c r="C335" s="19" t="s">
        <v>672</v>
      </c>
      <c r="D335" s="20" t="n">
        <v>270</v>
      </c>
      <c r="E335" s="21" t="n">
        <v>132.260273972603</v>
      </c>
      <c r="F335" s="22" t="n">
        <v>35710.2739726027</v>
      </c>
      <c r="G335" s="23" t="s">
        <v>673</v>
      </c>
    </row>
    <row r="336" customFormat="false" ht="15.75" hidden="false" customHeight="false" outlineLevel="2" collapsed="false">
      <c r="B336" s="18" t="s">
        <v>667</v>
      </c>
      <c r="C336" s="19" t="s">
        <v>674</v>
      </c>
      <c r="D336" s="20" t="n">
        <v>54</v>
      </c>
      <c r="E336" s="21" t="n">
        <v>48.6301369863014</v>
      </c>
      <c r="F336" s="22" t="n">
        <v>2626.02739726027</v>
      </c>
      <c r="G336" s="23" t="s">
        <v>675</v>
      </c>
    </row>
    <row r="337" customFormat="false" ht="16.5" hidden="false" customHeight="false" outlineLevel="2" collapsed="false">
      <c r="B337" s="18" t="s">
        <v>667</v>
      </c>
      <c r="C337" s="19" t="s">
        <v>676</v>
      </c>
      <c r="D337" s="20" t="n">
        <v>33</v>
      </c>
      <c r="E337" s="21" t="n">
        <v>255.479452054795</v>
      </c>
      <c r="F337" s="22" t="n">
        <v>8430.82191780822</v>
      </c>
      <c r="G337" s="23" t="s">
        <v>677</v>
      </c>
    </row>
    <row r="338" customFormat="false" ht="23.25" hidden="false" customHeight="false" outlineLevel="1" collapsed="false">
      <c r="B338" s="29" t="s">
        <v>678</v>
      </c>
      <c r="C338" s="30"/>
      <c r="D338" s="31" t="n">
        <f aca="false">SUBTOTAL(9,D333:D337)</f>
        <v>468</v>
      </c>
      <c r="E338" s="32" t="n">
        <v>130.821917808219</v>
      </c>
      <c r="F338" s="33" t="n">
        <v>61224.6575342466</v>
      </c>
      <c r="G338" s="34"/>
    </row>
    <row r="339" customFormat="false" ht="15.75" hidden="false" customHeight="false" outlineLevel="2" collapsed="false">
      <c r="B339" s="18" t="s">
        <v>679</v>
      </c>
      <c r="C339" s="19" t="s">
        <v>680</v>
      </c>
      <c r="D339" s="20" t="n">
        <v>24</v>
      </c>
      <c r="E339" s="21" t="n">
        <v>47.9452054794521</v>
      </c>
      <c r="F339" s="22" t="n">
        <v>1150.68493150685</v>
      </c>
      <c r="G339" s="23" t="s">
        <v>681</v>
      </c>
    </row>
    <row r="340" customFormat="false" ht="15.75" hidden="false" customHeight="false" outlineLevel="2" collapsed="false">
      <c r="B340" s="18" t="s">
        <v>679</v>
      </c>
      <c r="C340" s="19" t="s">
        <v>682</v>
      </c>
      <c r="D340" s="20" t="n">
        <v>19</v>
      </c>
      <c r="E340" s="21" t="n">
        <v>47.9452054794521</v>
      </c>
      <c r="F340" s="22" t="n">
        <v>910.958904109589</v>
      </c>
      <c r="G340" s="23" t="s">
        <v>683</v>
      </c>
    </row>
    <row r="341" customFormat="false" ht="15.75" hidden="false" customHeight="false" outlineLevel="2" collapsed="false">
      <c r="B341" s="18" t="s">
        <v>679</v>
      </c>
      <c r="C341" s="19" t="s">
        <v>684</v>
      </c>
      <c r="D341" s="20" t="n">
        <v>21</v>
      </c>
      <c r="E341" s="21" t="n">
        <v>47.9452054794521</v>
      </c>
      <c r="F341" s="22" t="n">
        <v>1006.84931506849</v>
      </c>
      <c r="G341" s="23" t="s">
        <v>685</v>
      </c>
    </row>
    <row r="342" customFormat="false" ht="15.75" hidden="false" customHeight="false" outlineLevel="2" collapsed="false">
      <c r="B342" s="18" t="s">
        <v>679</v>
      </c>
      <c r="C342" s="19" t="s">
        <v>686</v>
      </c>
      <c r="D342" s="20" t="n">
        <v>26</v>
      </c>
      <c r="E342" s="21" t="n">
        <v>47.9452054794521</v>
      </c>
      <c r="F342" s="22" t="n">
        <v>1246.57534246575</v>
      </c>
      <c r="G342" s="23" t="s">
        <v>687</v>
      </c>
    </row>
    <row r="343" customFormat="false" ht="15.75" hidden="false" customHeight="false" outlineLevel="2" collapsed="false">
      <c r="B343" s="18" t="s">
        <v>679</v>
      </c>
      <c r="C343" s="19" t="s">
        <v>688</v>
      </c>
      <c r="D343" s="20" t="n">
        <v>23</v>
      </c>
      <c r="E343" s="21" t="n">
        <v>47.9452054794521</v>
      </c>
      <c r="F343" s="22" t="n">
        <v>1102.7397260274</v>
      </c>
      <c r="G343" s="23" t="s">
        <v>689</v>
      </c>
    </row>
    <row r="344" customFormat="false" ht="15.75" hidden="false" customHeight="false" outlineLevel="2" collapsed="false">
      <c r="B344" s="18" t="s">
        <v>679</v>
      </c>
      <c r="C344" s="19" t="s">
        <v>690</v>
      </c>
      <c r="D344" s="20" t="n">
        <v>15</v>
      </c>
      <c r="E344" s="21" t="n">
        <v>47.9452054794521</v>
      </c>
      <c r="F344" s="22" t="n">
        <v>719.178082191781</v>
      </c>
      <c r="G344" s="23" t="s">
        <v>691</v>
      </c>
    </row>
    <row r="345" customFormat="false" ht="15.75" hidden="false" customHeight="false" outlineLevel="2" collapsed="false">
      <c r="B345" s="18" t="s">
        <v>679</v>
      </c>
      <c r="C345" s="19" t="s">
        <v>692</v>
      </c>
      <c r="D345" s="20" t="n">
        <v>22</v>
      </c>
      <c r="E345" s="21" t="n">
        <v>45.8904109589041</v>
      </c>
      <c r="F345" s="22" t="n">
        <v>1009.58904109589</v>
      </c>
      <c r="G345" s="23" t="s">
        <v>693</v>
      </c>
    </row>
    <row r="346" customFormat="false" ht="15.75" hidden="false" customHeight="false" outlineLevel="2" collapsed="false">
      <c r="B346" s="18" t="s">
        <v>679</v>
      </c>
      <c r="C346" s="19" t="s">
        <v>694</v>
      </c>
      <c r="D346" s="20" t="n">
        <v>23</v>
      </c>
      <c r="E346" s="21" t="n">
        <v>45.8904109589041</v>
      </c>
      <c r="F346" s="22" t="n">
        <v>1055.47945205479</v>
      </c>
      <c r="G346" s="23" t="s">
        <v>695</v>
      </c>
    </row>
    <row r="347" customFormat="false" ht="15.75" hidden="false" customHeight="false" outlineLevel="2" collapsed="false">
      <c r="B347" s="18" t="s">
        <v>679</v>
      </c>
      <c r="C347" s="19" t="s">
        <v>696</v>
      </c>
      <c r="D347" s="20" t="n">
        <v>18</v>
      </c>
      <c r="E347" s="21" t="n">
        <v>45.8904109589041</v>
      </c>
      <c r="F347" s="22" t="n">
        <v>826.027397260274</v>
      </c>
      <c r="G347" s="23" t="s">
        <v>697</v>
      </c>
    </row>
    <row r="348" customFormat="false" ht="15.75" hidden="false" customHeight="false" outlineLevel="2" collapsed="false">
      <c r="B348" s="18" t="s">
        <v>679</v>
      </c>
      <c r="C348" s="19" t="s">
        <v>698</v>
      </c>
      <c r="D348" s="20" t="n">
        <v>20</v>
      </c>
      <c r="E348" s="21" t="n">
        <v>45.8904109589041</v>
      </c>
      <c r="F348" s="22" t="n">
        <v>917.808219178082</v>
      </c>
      <c r="G348" s="23" t="s">
        <v>699</v>
      </c>
    </row>
    <row r="349" customFormat="false" ht="15.75" hidden="false" customHeight="false" outlineLevel="2" collapsed="false">
      <c r="B349" s="18" t="s">
        <v>679</v>
      </c>
      <c r="C349" s="19" t="s">
        <v>700</v>
      </c>
      <c r="D349" s="20" t="n">
        <v>19</v>
      </c>
      <c r="E349" s="21" t="n">
        <v>45.8904109589041</v>
      </c>
      <c r="F349" s="22" t="n">
        <v>871.917808219178</v>
      </c>
      <c r="G349" s="23" t="s">
        <v>701</v>
      </c>
    </row>
    <row r="350" customFormat="false" ht="15.75" hidden="false" customHeight="false" outlineLevel="2" collapsed="false">
      <c r="B350" s="18" t="s">
        <v>679</v>
      </c>
      <c r="C350" s="19" t="s">
        <v>702</v>
      </c>
      <c r="D350" s="20" t="n">
        <v>25</v>
      </c>
      <c r="E350" s="21" t="n">
        <v>45.8904109589041</v>
      </c>
      <c r="F350" s="22" t="n">
        <v>1147.2602739726</v>
      </c>
      <c r="G350" s="23" t="s">
        <v>703</v>
      </c>
    </row>
    <row r="351" customFormat="false" ht="15.75" hidden="false" customHeight="false" outlineLevel="2" collapsed="false">
      <c r="B351" s="18" t="s">
        <v>679</v>
      </c>
      <c r="C351" s="19" t="s">
        <v>704</v>
      </c>
      <c r="D351" s="20" t="n">
        <v>14</v>
      </c>
      <c r="E351" s="21" t="n">
        <v>50.6849315068493</v>
      </c>
      <c r="F351" s="22" t="n">
        <v>709.589041095891</v>
      </c>
      <c r="G351" s="23" t="s">
        <v>705</v>
      </c>
    </row>
    <row r="352" customFormat="false" ht="15.75" hidden="false" customHeight="false" outlineLevel="2" collapsed="false">
      <c r="B352" s="18" t="s">
        <v>679</v>
      </c>
      <c r="C352" s="19" t="s">
        <v>706</v>
      </c>
      <c r="D352" s="20" t="n">
        <v>16</v>
      </c>
      <c r="E352" s="21" t="n">
        <v>50</v>
      </c>
      <c r="F352" s="22" t="n">
        <v>800</v>
      </c>
      <c r="G352" s="23" t="s">
        <v>707</v>
      </c>
    </row>
    <row r="353" customFormat="false" ht="15.75" hidden="false" customHeight="false" outlineLevel="2" collapsed="false">
      <c r="B353" s="18" t="s">
        <v>679</v>
      </c>
      <c r="C353" s="19" t="s">
        <v>708</v>
      </c>
      <c r="D353" s="20" t="n">
        <v>13</v>
      </c>
      <c r="E353" s="21" t="n">
        <v>50.6849315068493</v>
      </c>
      <c r="F353" s="22" t="n">
        <v>658.904109589041</v>
      </c>
      <c r="G353" s="23" t="s">
        <v>709</v>
      </c>
    </row>
    <row r="354" customFormat="false" ht="15.75" hidden="false" customHeight="false" outlineLevel="2" collapsed="false">
      <c r="B354" s="18" t="s">
        <v>679</v>
      </c>
      <c r="C354" s="19" t="s">
        <v>710</v>
      </c>
      <c r="D354" s="20" t="n">
        <v>19</v>
      </c>
      <c r="E354" s="21" t="n">
        <v>50.6849315068493</v>
      </c>
      <c r="F354" s="22" t="n">
        <v>963.013698630137</v>
      </c>
      <c r="G354" s="23" t="s">
        <v>711</v>
      </c>
    </row>
    <row r="355" customFormat="false" ht="15.75" hidden="false" customHeight="false" outlineLevel="2" collapsed="false">
      <c r="B355" s="18" t="s">
        <v>679</v>
      </c>
      <c r="C355" s="19" t="s">
        <v>712</v>
      </c>
      <c r="D355" s="20" t="n">
        <v>13</v>
      </c>
      <c r="E355" s="21" t="n">
        <v>50.6849315068493</v>
      </c>
      <c r="F355" s="22" t="n">
        <v>658.904109589041</v>
      </c>
      <c r="G355" s="23" t="s">
        <v>713</v>
      </c>
    </row>
    <row r="356" customFormat="false" ht="15.75" hidden="false" customHeight="false" outlineLevel="2" collapsed="false">
      <c r="B356" s="18" t="s">
        <v>679</v>
      </c>
      <c r="C356" s="19" t="s">
        <v>714</v>
      </c>
      <c r="D356" s="20" t="n">
        <v>20</v>
      </c>
      <c r="E356" s="21" t="n">
        <v>73.2876712328767</v>
      </c>
      <c r="F356" s="22" t="n">
        <v>1465.75342465753</v>
      </c>
      <c r="G356" s="23" t="s">
        <v>715</v>
      </c>
    </row>
    <row r="357" customFormat="false" ht="15.75" hidden="false" customHeight="false" outlineLevel="2" collapsed="false">
      <c r="B357" s="18" t="s">
        <v>679</v>
      </c>
      <c r="C357" s="19" t="s">
        <v>716</v>
      </c>
      <c r="D357" s="20" t="n">
        <v>38</v>
      </c>
      <c r="E357" s="21" t="n">
        <v>53.4246575342466</v>
      </c>
      <c r="F357" s="22" t="n">
        <v>2030.13698630137</v>
      </c>
      <c r="G357" s="23" t="s">
        <v>717</v>
      </c>
    </row>
    <row r="358" customFormat="false" ht="15.75" hidden="false" customHeight="false" outlineLevel="2" collapsed="false">
      <c r="B358" s="18" t="s">
        <v>679</v>
      </c>
      <c r="C358" s="19" t="s">
        <v>718</v>
      </c>
      <c r="D358" s="20" t="n">
        <v>14</v>
      </c>
      <c r="E358" s="21" t="n">
        <v>265.068493150685</v>
      </c>
      <c r="F358" s="22" t="n">
        <v>3710.95890410959</v>
      </c>
      <c r="G358" s="23" t="s">
        <v>719</v>
      </c>
    </row>
    <row r="359" customFormat="false" ht="15.75" hidden="false" customHeight="false" outlineLevel="2" collapsed="false">
      <c r="B359" s="18" t="s">
        <v>679</v>
      </c>
      <c r="C359" s="19" t="s">
        <v>720</v>
      </c>
      <c r="D359" s="20" t="n">
        <v>28</v>
      </c>
      <c r="E359" s="21" t="n">
        <v>197.260273972603</v>
      </c>
      <c r="F359" s="22" t="n">
        <v>5523.28767123288</v>
      </c>
      <c r="G359" s="23" t="s">
        <v>721</v>
      </c>
    </row>
    <row r="360" customFormat="false" ht="16.5" hidden="false" customHeight="false" outlineLevel="2" collapsed="false">
      <c r="B360" s="18" t="s">
        <v>679</v>
      </c>
      <c r="C360" s="19" t="s">
        <v>722</v>
      </c>
      <c r="D360" s="20" t="n">
        <v>32</v>
      </c>
      <c r="E360" s="21" t="n">
        <v>200</v>
      </c>
      <c r="F360" s="22" t="n">
        <v>6400</v>
      </c>
      <c r="G360" s="23" t="s">
        <v>723</v>
      </c>
    </row>
    <row r="361" customFormat="false" ht="23.25" hidden="false" customHeight="false" outlineLevel="1" collapsed="false">
      <c r="B361" s="29" t="s">
        <v>724</v>
      </c>
      <c r="C361" s="30"/>
      <c r="D361" s="31" t="n">
        <f aca="false">SUBTOTAL(9,D339:D360)</f>
        <v>462</v>
      </c>
      <c r="E361" s="32" t="n">
        <v>75.5099922908142</v>
      </c>
      <c r="F361" s="33" t="n">
        <v>34885.6164383562</v>
      </c>
      <c r="G361" s="34"/>
    </row>
    <row r="362" customFormat="false" ht="15.75" hidden="false" customHeight="false" outlineLevel="2" collapsed="false">
      <c r="B362" s="18" t="s">
        <v>725</v>
      </c>
      <c r="C362" s="19" t="s">
        <v>726</v>
      </c>
      <c r="D362" s="20" t="n">
        <v>27</v>
      </c>
      <c r="E362" s="21" t="n">
        <v>102.739726027397</v>
      </c>
      <c r="F362" s="22" t="n">
        <v>2773.97260273973</v>
      </c>
      <c r="G362" s="23" t="s">
        <v>727</v>
      </c>
    </row>
    <row r="363" customFormat="false" ht="16.5" hidden="false" customHeight="false" outlineLevel="2" collapsed="false">
      <c r="B363" s="18" t="s">
        <v>725</v>
      </c>
      <c r="C363" s="19" t="s">
        <v>728</v>
      </c>
      <c r="D363" s="20" t="n">
        <v>27</v>
      </c>
      <c r="E363" s="21" t="n">
        <v>87.6712328767123</v>
      </c>
      <c r="F363" s="22" t="n">
        <v>2367.12328767123</v>
      </c>
      <c r="G363" s="23" t="s">
        <v>729</v>
      </c>
    </row>
    <row r="364" customFormat="false" ht="23.25" hidden="false" customHeight="false" outlineLevel="1" collapsed="false">
      <c r="B364" s="29" t="s">
        <v>730</v>
      </c>
      <c r="C364" s="30"/>
      <c r="D364" s="31" t="n">
        <f aca="false">SUBTOTAL(9,D362:D363)</f>
        <v>54</v>
      </c>
      <c r="E364" s="32" t="n">
        <v>95.2054794520548</v>
      </c>
      <c r="F364" s="33" t="n">
        <v>5141.09589041096</v>
      </c>
      <c r="G364" s="34"/>
    </row>
    <row r="365" customFormat="false" ht="16.5" hidden="false" customHeight="false" outlineLevel="2" collapsed="false">
      <c r="B365" s="18" t="s">
        <v>731</v>
      </c>
      <c r="C365" s="19" t="s">
        <v>732</v>
      </c>
      <c r="D365" s="20" t="n">
        <v>28</v>
      </c>
      <c r="E365" s="21" t="n">
        <v>64.041095890411</v>
      </c>
      <c r="F365" s="22" t="n">
        <v>1793.15068493151</v>
      </c>
      <c r="G365" s="23" t="s">
        <v>733</v>
      </c>
    </row>
    <row r="366" customFormat="false" ht="23.25" hidden="false" customHeight="false" outlineLevel="1" collapsed="false">
      <c r="B366" s="29" t="s">
        <v>734</v>
      </c>
      <c r="C366" s="30"/>
      <c r="D366" s="31" t="n">
        <f aca="false">SUBTOTAL(9,D365:D365)</f>
        <v>28</v>
      </c>
      <c r="E366" s="32" t="n">
        <v>64.041095890411</v>
      </c>
      <c r="F366" s="33" t="n">
        <v>1793.15068493151</v>
      </c>
      <c r="G366" s="34"/>
    </row>
    <row r="367" customFormat="false" ht="15.75" hidden="false" customHeight="false" outlineLevel="2" collapsed="false">
      <c r="B367" s="18" t="s">
        <v>735</v>
      </c>
      <c r="C367" s="19" t="s">
        <v>736</v>
      </c>
      <c r="D367" s="20" t="n">
        <v>22</v>
      </c>
      <c r="E367" s="21" t="n">
        <v>31.5068493150685</v>
      </c>
      <c r="F367" s="22" t="n">
        <v>693.150684931507</v>
      </c>
      <c r="G367" s="23" t="s">
        <v>737</v>
      </c>
    </row>
    <row r="368" customFormat="false" ht="16.5" hidden="false" customHeight="false" outlineLevel="2" collapsed="false">
      <c r="B368" s="18" t="s">
        <v>735</v>
      </c>
      <c r="C368" s="19" t="s">
        <v>738</v>
      </c>
      <c r="D368" s="20" t="n">
        <v>36</v>
      </c>
      <c r="E368" s="21" t="n">
        <v>48.6301369863014</v>
      </c>
      <c r="F368" s="22" t="n">
        <v>1750.68493150685</v>
      </c>
      <c r="G368" s="23" t="s">
        <v>739</v>
      </c>
    </row>
    <row r="369" customFormat="false" ht="23.25" hidden="false" customHeight="false" outlineLevel="1" collapsed="false">
      <c r="B369" s="29" t="s">
        <v>740</v>
      </c>
      <c r="C369" s="30"/>
      <c r="D369" s="31" t="n">
        <f aca="false">SUBTOTAL(9,D367:D368)</f>
        <v>58</v>
      </c>
      <c r="E369" s="32" t="n">
        <v>42.1350968351441</v>
      </c>
      <c r="F369" s="33" t="n">
        <v>2443.83561643836</v>
      </c>
      <c r="G369" s="34"/>
    </row>
    <row r="370" customFormat="false" ht="15.75" hidden="false" customHeight="false" outlineLevel="2" collapsed="false">
      <c r="B370" s="18" t="s">
        <v>741</v>
      </c>
      <c r="C370" s="19" t="s">
        <v>742</v>
      </c>
      <c r="D370" s="20" t="n">
        <v>13</v>
      </c>
      <c r="E370" s="21" t="n">
        <v>30.8219178082192</v>
      </c>
      <c r="F370" s="22" t="n">
        <v>400.684931506849</v>
      </c>
      <c r="G370" s="23" t="s">
        <v>743</v>
      </c>
    </row>
    <row r="371" customFormat="false" ht="15.75" hidden="false" customHeight="false" outlineLevel="2" collapsed="false">
      <c r="B371" s="18" t="s">
        <v>741</v>
      </c>
      <c r="C371" s="19" t="s">
        <v>744</v>
      </c>
      <c r="D371" s="20" t="n">
        <v>18</v>
      </c>
      <c r="E371" s="21" t="n">
        <v>30.1369863013699</v>
      </c>
      <c r="F371" s="22" t="n">
        <v>542.465753424658</v>
      </c>
      <c r="G371" s="23" t="s">
        <v>745</v>
      </c>
    </row>
    <row r="372" customFormat="false" ht="15.75" hidden="false" customHeight="false" outlineLevel="2" collapsed="false">
      <c r="B372" s="18" t="s">
        <v>741</v>
      </c>
      <c r="C372" s="19" t="s">
        <v>746</v>
      </c>
      <c r="D372" s="20" t="n">
        <v>62</v>
      </c>
      <c r="E372" s="21" t="n">
        <v>30.8219178082192</v>
      </c>
      <c r="F372" s="22" t="n">
        <v>1910.95890410959</v>
      </c>
      <c r="G372" s="23" t="s">
        <v>747</v>
      </c>
    </row>
    <row r="373" customFormat="false" ht="15.75" hidden="false" customHeight="false" outlineLevel="2" collapsed="false">
      <c r="B373" s="18" t="s">
        <v>741</v>
      </c>
      <c r="C373" s="19" t="s">
        <v>748</v>
      </c>
      <c r="D373" s="20" t="n">
        <v>26</v>
      </c>
      <c r="E373" s="21" t="n">
        <v>69.1780821917808</v>
      </c>
      <c r="F373" s="22" t="n">
        <v>1798.6301369863</v>
      </c>
      <c r="G373" s="23" t="s">
        <v>749</v>
      </c>
    </row>
    <row r="374" customFormat="false" ht="15.75" hidden="false" customHeight="false" outlineLevel="2" collapsed="false">
      <c r="B374" s="18" t="s">
        <v>741</v>
      </c>
      <c r="C374" s="19" t="s">
        <v>750</v>
      </c>
      <c r="D374" s="20" t="n">
        <v>29</v>
      </c>
      <c r="E374" s="21" t="n">
        <v>33.5616438356164</v>
      </c>
      <c r="F374" s="22" t="n">
        <v>973.287671232877</v>
      </c>
      <c r="G374" s="23" t="s">
        <v>751</v>
      </c>
    </row>
    <row r="375" customFormat="false" ht="15.75" hidden="false" customHeight="false" outlineLevel="2" collapsed="false">
      <c r="B375" s="18" t="s">
        <v>741</v>
      </c>
      <c r="C375" s="19" t="s">
        <v>752</v>
      </c>
      <c r="D375" s="20" t="n">
        <v>48</v>
      </c>
      <c r="E375" s="21" t="n">
        <v>34.2465753424658</v>
      </c>
      <c r="F375" s="22" t="n">
        <v>1643.83561643836</v>
      </c>
      <c r="G375" s="23" t="s">
        <v>753</v>
      </c>
    </row>
    <row r="376" customFormat="false" ht="15.75" hidden="false" customHeight="false" outlineLevel="2" collapsed="false">
      <c r="B376" s="18" t="s">
        <v>741</v>
      </c>
      <c r="C376" s="19" t="s">
        <v>754</v>
      </c>
      <c r="D376" s="20" t="n">
        <v>372</v>
      </c>
      <c r="E376" s="21" t="n">
        <v>30.1369863013699</v>
      </c>
      <c r="F376" s="22" t="n">
        <v>11210.9589041096</v>
      </c>
      <c r="G376" s="23" t="s">
        <v>755</v>
      </c>
    </row>
    <row r="377" customFormat="false" ht="15.75" hidden="false" customHeight="false" outlineLevel="2" collapsed="false">
      <c r="B377" s="18" t="s">
        <v>741</v>
      </c>
      <c r="C377" s="19" t="s">
        <v>756</v>
      </c>
      <c r="D377" s="20" t="n">
        <v>17</v>
      </c>
      <c r="E377" s="21" t="n">
        <v>59.5890410958904</v>
      </c>
      <c r="F377" s="22" t="n">
        <v>1013.01369863014</v>
      </c>
      <c r="G377" s="23" t="s">
        <v>757</v>
      </c>
    </row>
    <row r="378" customFormat="false" ht="15.75" hidden="false" customHeight="false" outlineLevel="2" collapsed="false">
      <c r="B378" s="18" t="s">
        <v>741</v>
      </c>
      <c r="C378" s="19" t="s">
        <v>758</v>
      </c>
      <c r="D378" s="20" t="n">
        <v>24</v>
      </c>
      <c r="E378" s="21" t="n">
        <v>34.9315068493151</v>
      </c>
      <c r="F378" s="22" t="n">
        <v>838.356164383562</v>
      </c>
      <c r="G378" s="23" t="s">
        <v>759</v>
      </c>
    </row>
    <row r="379" customFormat="false" ht="15.75" hidden="false" customHeight="false" outlineLevel="2" collapsed="false">
      <c r="B379" s="18" t="s">
        <v>741</v>
      </c>
      <c r="C379" s="19" t="s">
        <v>760</v>
      </c>
      <c r="D379" s="20" t="n">
        <v>15</v>
      </c>
      <c r="E379" s="21" t="n">
        <v>35.6164383561644</v>
      </c>
      <c r="F379" s="22" t="n">
        <v>534.246575342466</v>
      </c>
      <c r="G379" s="23" t="s">
        <v>761</v>
      </c>
    </row>
    <row r="380" customFormat="false" ht="15.75" hidden="false" customHeight="false" outlineLevel="2" collapsed="false">
      <c r="B380" s="18" t="s">
        <v>741</v>
      </c>
      <c r="C380" s="19" t="s">
        <v>762</v>
      </c>
      <c r="D380" s="20" t="n">
        <v>54</v>
      </c>
      <c r="E380" s="21" t="n">
        <v>32.8767123287671</v>
      </c>
      <c r="F380" s="22" t="n">
        <v>1775.34246575343</v>
      </c>
      <c r="G380" s="23" t="s">
        <v>763</v>
      </c>
    </row>
    <row r="381" customFormat="false" ht="15.75" hidden="false" customHeight="false" outlineLevel="2" collapsed="false">
      <c r="B381" s="18" t="s">
        <v>741</v>
      </c>
      <c r="C381" s="19" t="s">
        <v>764</v>
      </c>
      <c r="D381" s="20" t="n">
        <v>100</v>
      </c>
      <c r="E381" s="21" t="n">
        <v>32.8767123287671</v>
      </c>
      <c r="F381" s="22" t="n">
        <v>3287.67123287671</v>
      </c>
      <c r="G381" s="23" t="s">
        <v>765</v>
      </c>
    </row>
    <row r="382" customFormat="false" ht="15.75" hidden="false" customHeight="false" outlineLevel="2" collapsed="false">
      <c r="B382" s="18" t="s">
        <v>741</v>
      </c>
      <c r="C382" s="19" t="s">
        <v>766</v>
      </c>
      <c r="D382" s="20" t="n">
        <v>25</v>
      </c>
      <c r="E382" s="21" t="n">
        <v>32.8767123287671</v>
      </c>
      <c r="F382" s="22" t="n">
        <v>821.917808219178</v>
      </c>
      <c r="G382" s="23" t="s">
        <v>767</v>
      </c>
    </row>
    <row r="383" customFormat="false" ht="15.75" hidden="false" customHeight="false" outlineLevel="2" collapsed="false">
      <c r="B383" s="18" t="s">
        <v>741</v>
      </c>
      <c r="C383" s="19" t="s">
        <v>768</v>
      </c>
      <c r="D383" s="20" t="n">
        <v>57</v>
      </c>
      <c r="E383" s="21" t="n">
        <v>32.8767123287671</v>
      </c>
      <c r="F383" s="22" t="n">
        <v>1873.97260273973</v>
      </c>
      <c r="G383" s="23" t="s">
        <v>769</v>
      </c>
    </row>
    <row r="384" customFormat="false" ht="15.75" hidden="false" customHeight="false" outlineLevel="2" collapsed="false">
      <c r="B384" s="18" t="s">
        <v>741</v>
      </c>
      <c r="C384" s="19" t="s">
        <v>770</v>
      </c>
      <c r="D384" s="20" t="n">
        <v>192</v>
      </c>
      <c r="E384" s="21" t="n">
        <v>32.8767123287671</v>
      </c>
      <c r="F384" s="22" t="n">
        <v>6312.32876712329</v>
      </c>
      <c r="G384" s="23" t="s">
        <v>771</v>
      </c>
    </row>
    <row r="385" customFormat="false" ht="15.75" hidden="false" customHeight="false" outlineLevel="2" collapsed="false">
      <c r="B385" s="18" t="s">
        <v>741</v>
      </c>
      <c r="C385" s="19" t="s">
        <v>772</v>
      </c>
      <c r="D385" s="20" t="n">
        <v>78</v>
      </c>
      <c r="E385" s="21" t="n">
        <v>32.8767123287671</v>
      </c>
      <c r="F385" s="22" t="n">
        <v>2564.38356164384</v>
      </c>
      <c r="G385" s="23" t="s">
        <v>773</v>
      </c>
    </row>
    <row r="386" customFormat="false" ht="16.5" hidden="false" customHeight="false" outlineLevel="2" collapsed="false">
      <c r="B386" s="40" t="s">
        <v>741</v>
      </c>
      <c r="C386" s="41" t="s">
        <v>774</v>
      </c>
      <c r="D386" s="42" t="n">
        <v>36</v>
      </c>
      <c r="E386" s="43" t="n">
        <v>32.8767123287671</v>
      </c>
      <c r="F386" s="44" t="n">
        <v>1183.56164383562</v>
      </c>
      <c r="G386" s="45" t="s">
        <v>775</v>
      </c>
    </row>
    <row r="387" customFormat="false" ht="23.25" hidden="false" customHeight="false" outlineLevel="1" collapsed="false">
      <c r="B387" s="29" t="s">
        <v>776</v>
      </c>
      <c r="C387" s="30"/>
      <c r="D387" s="31" t="n">
        <f aca="false">SUBTOTAL(9,D370:D386)</f>
        <v>1166</v>
      </c>
      <c r="E387" s="32" t="n">
        <v>33.1780586949881</v>
      </c>
      <c r="F387" s="33" t="n">
        <v>38685.6164383562</v>
      </c>
      <c r="G387" s="34"/>
    </row>
    <row r="388" customFormat="false" ht="26.25" hidden="false" customHeight="false" outlineLevel="0" collapsed="false">
      <c r="B388" s="46" t="s">
        <v>777</v>
      </c>
      <c r="C388" s="46"/>
      <c r="D388" s="47" t="n">
        <f aca="false">SUBTOTAL(9,D3:D386)</f>
        <v>21249</v>
      </c>
      <c r="E388" s="48" t="n">
        <v>102.505870703343</v>
      </c>
      <c r="F388" s="49" t="n">
        <v>2178147.24657534</v>
      </c>
      <c r="G388" s="50"/>
    </row>
    <row r="389" customFormat="false" ht="15.75" hidden="false" customHeight="false" outlineLevel="0" collapsed="false">
      <c r="B389" s="51"/>
      <c r="C389" s="51"/>
    </row>
  </sheetData>
  <mergeCells count="3">
    <mergeCell ref="B1:G1"/>
    <mergeCell ref="B388:C388"/>
    <mergeCell ref="B389:C389"/>
  </mergeCells>
  <printOptions headings="false" gridLines="false" gridLinesSet="true" horizontalCentered="false" verticalCentered="false"/>
  <pageMargins left="0.196527777777778" right="0.196527777777778" top="0.39375" bottom="0.39375" header="0" footer="0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7T12:51:03Z</dcterms:created>
  <dc:creator/>
  <dc:description/>
  <dc:language>en-US</dc:language>
  <cp:lastModifiedBy/>
  <dcterms:modified xsi:type="dcterms:W3CDTF">2019-11-27T11:47:51Z</dcterms:modified>
  <cp:revision>0</cp:revision>
  <dc:subject/>
  <dc:title/>
</cp:coreProperties>
</file>